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m-d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0" uniqueCount="2367">
  <si>
    <t xml:space="preserve">Index key</t>
  </si>
  <si>
    <t xml:space="preserve">Name</t>
  </si>
  <si>
    <t xml:space="preserve">Category</t>
  </si>
  <si>
    <t xml:space="preserve">Lang/date</t>
  </si>
  <si>
    <t xml:space="preserve">Target</t>
  </si>
  <si>
    <t xml:space="preserve">Format</t>
  </si>
  <si>
    <t xml:space="preserve">Duration</t>
  </si>
  <si>
    <t xml:space="preserve">Reference Copy</t>
  </si>
  <si>
    <t xml:space="preserve">Phone</t>
  </si>
  <si>
    <t xml:space="preserve">Keywords</t>
  </si>
  <si>
    <t xml:space="preserve">Fax</t>
  </si>
  <si>
    <t xml:space="preserve">Owner</t>
  </si>
  <si>
    <t xml:space="preserve">Reviewer</t>
  </si>
  <si>
    <t xml:space="preserve">Conditions</t>
  </si>
  <si>
    <t xml:space="preserve">Cost</t>
  </si>
  <si>
    <t xml:space="preserve">Notes</t>
  </si>
  <si>
    <t xml:space="preserve">Amsterdam Air Disaster</t>
  </si>
  <si>
    <t xml:space="preserve">Accident/ case study</t>
  </si>
  <si>
    <t xml:space="preserve">E/95</t>
  </si>
  <si>
    <t xml:space="preserve">-</t>
  </si>
  <si>
    <t xml:space="preserve">PAL/NTSC</t>
  </si>
  <si>
    <t xml:space="preserve">Austin Charles Ref AV10</t>
  </si>
  <si>
    <t xml:space="preserve">+44(0)1428-656881</t>
  </si>
  <si>
    <t xml:space="preserve">emergency procedures</t>
  </si>
  <si>
    <t xml:space="preserve">+44(0)1428-654044</t>
  </si>
  <si>
    <t xml:space="preserve">Austin Charles Assocs</t>
  </si>
  <si>
    <t xml:space="preserve">Austin Charles</t>
  </si>
  <si>
    <t xml:space="preserve">Commercial, £595 from ACA, Charwell House, Chestnut Ave., </t>
  </si>
  <si>
    <t xml:space="preserve">*Just 7-1/2 minutes after takeoff from Amsterdam's Schipol Airport, as the B747 was climbing through 6500 ft...the number 3 engine pylon fractured causing the engine to separate from the wing.  As it detached it hit the number 4 engine, causing it to detach also...This fascinating video reconstructs the activities of the flight crew throughout the emergency until the impact.  The programme can assist with CRM training and provides a valuable insight into the problems faced by pilots during a potentially catastrophic emergency situation.*</t>
  </si>
  <si>
    <t xml:space="preserve">Impact Erebus</t>
  </si>
  <si>
    <t xml:space="preserve">E/83</t>
  </si>
  <si>
    <t xml:space="preserve">ATPL</t>
  </si>
  <si>
    <t xml:space="preserve">8kktext</t>
  </si>
  <si>
    <t xml:space="preserve">Auckland: Hodder and Stoughton.</t>
  </si>
  <si>
    <t xml:space="preserve">visual illusion, organisational safety </t>
  </si>
  <si>
    <t xml:space="preserve">Vette, G. (1983) </t>
  </si>
  <si>
    <t xml:space="preserve">see video of same name</t>
  </si>
  <si>
    <t xml:space="preserve">An Air New Zealand Captain's view.  [Ed note: this is one of the classic case studies of organisational safety failure involving management - the video including reconstruction is highly recommended for all pilots. -- RPH]</t>
  </si>
  <si>
    <t xml:space="preserve">Kuala Lumphur Flying Tiger '66</t>
  </si>
  <si>
    <t xml:space="preserve">E/</t>
  </si>
  <si>
    <t xml:space="preserve">NTSC</t>
  </si>
  <si>
    <t xml:space="preserve">Kay Richter/Continental</t>
  </si>
  <si>
    <t xml:space="preserve">Situational Awareness, coordination</t>
  </si>
  <si>
    <t xml:space="preserve">01-713-233-8229</t>
  </si>
  <si>
    <t xml:space="preserve">Continental/Kay Richter</t>
  </si>
  <si>
    <t xml:space="preserve">Commercial, $350 U.S.</t>
  </si>
  <si>
    <t xml:space="preserve">Tiger 66 accident investigation cld be same material</t>
  </si>
  <si>
    <t xml:space="preserve">Lockerbie Air Disaster</t>
  </si>
  <si>
    <t xml:space="preserve">Austin Charles Assocs.Ref AV5</t>
  </si>
  <si>
    <t xml:space="preserve">+44(0)1428-65404</t>
  </si>
  <si>
    <t xml:space="preserve">Austin Charles Assocs.</t>
  </si>
  <si>
    <t xml:space="preserve">security, bomb, terrorism</t>
  </si>
  <si>
    <t xml:space="preserve">*The Lockerbie Air Disaster video catalogues the events leading up to the explosion using live film footage, photographic stills and computerised graphics...It examines the training issues raised by the disaster and looks at the main lessons learned in order that the mistakes are never repeated.*</t>
  </si>
  <si>
    <t xml:space="preserve">Manchester Air Disaster</t>
  </si>
  <si>
    <t xml:space="preserve">Austin Charles Ref AV1</t>
  </si>
  <si>
    <t xml:space="preserve">Commercial, £395 from ACA, Charwell House, Chestnut Ave., </t>
  </si>
  <si>
    <t xml:space="preserve">fire</t>
  </si>
  <si>
    <t xml:space="preserve">*At 06.12 hours, flight KT28, carrying 131 holiday makers and 6 crew, began its takeoff roll from Manchester Airport to the Greek Island of Corfu.  Seconds later the aircraft was engulfed in fire and 55 people lost their lives in the horrific flames and dense toxic smoke which entered the cabin.  A foreign object had pierced the underwing fuel access panel and fuel was then ignited by hot gasses from the engine...the video can be used to particularly highlight the following conditions within a smoke-filled cabin; the need for rapid evacuations; how passengers are likely to react; use of emergency exits.*</t>
  </si>
  <si>
    <t xml:space="preserve">Moment of Crisis: There's a Hole in the Plane</t>
  </si>
  <si>
    <t xml:space="preserve">E/89</t>
  </si>
  <si>
    <t xml:space="preserve">9x</t>
  </si>
  <si>
    <t xml:space="preserve">ABC News, 20-20, 22 Sept. 89</t>
  </si>
  <si>
    <t xml:space="preserve">crew coordination, teamwork, cabin integration</t>
  </si>
  <si>
    <t xml:space="preserve">Film &amp; Tape Practices, ABC News, 47 West 66th St. New York 10023-6290</t>
  </si>
  <si>
    <t xml:space="preserve">Karlins, Koh, McCully &amp; Chan</t>
  </si>
  <si>
    <t xml:space="preserve">Commercial, ABC News 20-20 Productions, 30/10/92</t>
  </si>
  <si>
    <t xml:space="preserve">Dryden</t>
  </si>
  <si>
    <t xml:space="preserve">What better way to end a CRM seminar...than with a heart-warming example of how pilots can "get it right" and save lives and airplanes in the process...Moments of Crisis presents the saga of United Flight 811, a B7474 that experienced an explosive decompression and loss of two engines when at 22,000ft  the forward cargo door and part of the passenger cabin blew out sending nine passengers to their deaths.  The crew was able to turn the plane around and safely land in Hawaii where engineers astounded by the massive hole in the 747's fuselage</t>
  </si>
  <si>
    <t xml:space="preserve">Northwest Flt. 255 - Detroit, MI accident</t>
  </si>
  <si>
    <t xml:space="preserve">SOP, coordination failure</t>
  </si>
  <si>
    <t xml:space="preserve">Continental Flt Ops. Trng, HF Team, 17441 JFK Blvd. Houston TX 77032</t>
  </si>
  <si>
    <t xml:space="preserve">Commercial, $350 U.S. from Continental</t>
  </si>
  <si>
    <t xml:space="preserve">Detroit Metro Wayne tape cld be same material</t>
  </si>
  <si>
    <t xml:space="preserve">Flight 255 crashed shortly after a no-flap no-slat takeoff (NTSB/AAR 88-05).  *Failure to set flaps as required by SOP.* (ICAO H-F Digest I). </t>
  </si>
  <si>
    <t xml:space="preserve">Plane Talk on Ice </t>
  </si>
  <si>
    <t xml:space="preserve">17 min</t>
  </si>
  <si>
    <t xml:space="preserve">Transport Canada</t>
  </si>
  <si>
    <t xml:space="preserve">Icing, mentions Dryden, Air Florida</t>
  </si>
  <si>
    <t xml:space="preserve">Portland DC8</t>
  </si>
  <si>
    <t xml:space="preserve">Commercial, $250 U.S.</t>
  </si>
  <si>
    <t xml:space="preserve">Seattle NWA B747 '91 flight 007</t>
  </si>
  <si>
    <t xml:space="preserve">E/92</t>
  </si>
  <si>
    <t xml:space="preserve">1.03:00</t>
  </si>
  <si>
    <t xml:space="preserve">NATCO, Chuck Woods </t>
  </si>
  <si>
    <t xml:space="preserve">0101 (612) 727-4880</t>
  </si>
  <si>
    <t xml:space="preserve">Simulator Scenarios</t>
  </si>
  <si>
    <t xml:space="preserve">NATCO, USA. </t>
  </si>
  <si>
    <t xml:space="preserve">J. Brown/NWA</t>
  </si>
  <si>
    <t xml:space="preserve">NATCO, USA. Price by negotiation</t>
  </si>
  <si>
    <t xml:space="preserve">Simulator reenactment of Northwest Flight 007.  B-747 engine fire, emergency landing and evacuation at Seattle on August 22, 1991.  (multiple takes).  NATCO Ref CRM #301A, 3/19/92.</t>
  </si>
  <si>
    <t xml:space="preserve">Sioux City UAL DC-10 '89</t>
  </si>
  <si>
    <t xml:space="preserve">10x</t>
  </si>
  <si>
    <t xml:space="preserve">Delegation, decision making</t>
  </si>
  <si>
    <t xml:space="preserve">Not seen, the usual version is United's.</t>
  </si>
  <si>
    <t xml:space="preserve">E/90</t>
  </si>
  <si>
    <t xml:space="preserve">47 (or 35)</t>
  </si>
  <si>
    <t xml:space="preserve">United Airlines, Flight Training, Denver -C/LR Coordinator</t>
  </si>
  <si>
    <t xml:space="preserve">001-303-780-5238</t>
  </si>
  <si>
    <t xml:space="preserve">United Airlines Flight Training Centre</t>
  </si>
  <si>
    <t xml:space="preserve">Karlins, Koh, McCully and Chan</t>
  </si>
  <si>
    <t xml:space="preserve">Described as *a great CRM Save story* about the crash landing at Sioux City following loss of all hydraulics.  Footage shows how CRM skills were used to keep the plan in flight.  Includes news footage, interviews with tech crew and flight attendants, cockpit-ground comms.  Long version (47 mins.) includes more cabin crew discussion.</t>
  </si>
  <si>
    <t xml:space="preserve">The Skylink Metro III Flight 070 Crash</t>
  </si>
  <si>
    <t xml:space="preserve">EF/90</t>
  </si>
  <si>
    <t xml:space="preserve">NTSC/PAL/SECAM</t>
  </si>
  <si>
    <t xml:space="preserve">13 mins</t>
  </si>
  <si>
    <t xml:space="preserve">Ariane Information Inc.</t>
  </si>
  <si>
    <t xml:space="preserve">001-514-349-0722</t>
  </si>
  <si>
    <t xml:space="preserve">same</t>
  </si>
  <si>
    <t xml:space="preserve">Ariane Info</t>
  </si>
  <si>
    <t xml:space="preserve">ref AIAV032E, phone or email ariane@ariane-info.com.  Price USD$100 NTSC, other formats USD$150</t>
  </si>
  <si>
    <t xml:space="preserve">Recreation of the final moments of Skylink flt 070, a Fairchild Metro III that crashed at Terrace Airport in BC on 26/9/89, killing all 7 pax.  Deals with the physiological and psychological factors that affected crew and ultimately led to the accident.</t>
  </si>
  <si>
    <t xml:space="preserve">What the Pilot Didn't Know: LaGuardia USAir Fokker '92</t>
  </si>
  <si>
    <t xml:space="preserve">ABC</t>
  </si>
  <si>
    <t xml:space="preserve">ABC News, Film &amp; Tape Practices, 47 West 66th St. New York 10023-6290</t>
  </si>
  <si>
    <t xml:space="preserve">Documentary on USAir flight 405 which crashed on take-off on 22/3/92.  </t>
  </si>
  <si>
    <t xml:space="preserve">066L</t>
  </si>
  <si>
    <t xml:space="preserve">Dryden AirOntario Fokker F-28 '89</t>
  </si>
  <si>
    <t xml:space="preserve">Accident/ case study/ Dryden</t>
  </si>
  <si>
    <t xml:space="preserve">EF/1992</t>
  </si>
  <si>
    <t xml:space="preserve">Loftwork, or Cranfield A.P.U. (H. Muir)</t>
  </si>
  <si>
    <t xml:space="preserve">+44 (0)1293-783232</t>
  </si>
  <si>
    <t xml:space="preserve">Decision making; stress; cabin integration; ground ops</t>
  </si>
  <si>
    <t xml:space="preserve">+44 (0)1273-891019</t>
  </si>
  <si>
    <t xml:space="preserve">Quantas Airways, Flight Trng Centre, Quantas Jet Base (M148), Mascot NSW 2020 Australia</t>
  </si>
  <si>
    <t xml:space="preserve">RPH/Loftwork</t>
  </si>
  <si>
    <t xml:space="preserve">Commercial; originally owned by Australian: contact Brent Hayward, brent@melbpc.org.au</t>
  </si>
  <si>
    <t xml:space="preserve">CRM/training integration</t>
  </si>
  <si>
    <t xml:space="preserve">AirOntario flight 1363, an F-28 with 65 passengers and four crew, crashed during take-off from Dryden airport on 10 March 1989.  CASB investigation and enquiry pointed to crew communications, corporate pressure, ground resources, fatigue as causes.  The Commission of Enquiry led by Justice Moshansky reported *significant failures, most of them beyond the captain's control, that had an operational impact.*  The video recreates the accident and examines the causal factors unearthed during investigation.  Excellent case study.  The Transport Canada Progressive Literature Review quotes $350 from Brent Hayward, Quantas HF Manager and recommends for commercial, instrument and airline pilot training.  (Brent Hayward may also be reached on the CRM Developers listserve at Embry-Riddle)</t>
  </si>
  <si>
    <t xml:space="preserve">Impact Erebus: Lessons in Perceptual Psychology</t>
  </si>
  <si>
    <t xml:space="preserve">Accident/ case study/ ANZ Erebus l979</t>
  </si>
  <si>
    <t xml:space="preserve">E/79</t>
  </si>
  <si>
    <t xml:space="preserve">PAL</t>
  </si>
  <si>
    <t xml:space="preserve">N.Johnston/Aer Lingus</t>
  </si>
  <si>
    <t xml:space="preserve">010-353-1-214530</t>
  </si>
  <si>
    <t xml:space="preserve">false hypothesis, illusion, safety culture</t>
  </si>
  <si>
    <t xml:space="preserve">010-353-1-787626</t>
  </si>
  <si>
    <t xml:space="preserve">Flight Safety Research Trust Fund/Right Vision(N.Johnston)</t>
  </si>
  <si>
    <t xml:space="preserve">Commercial</t>
  </si>
  <si>
    <t xml:space="preserve">Visual illusion, white-out, navaids; accident report; NZ 79/</t>
  </si>
  <si>
    <t xml:space="preserve">Film recreating and analysing ANZ flt. 901, 28/11/79, based on Capt. Vette's book Impact Erebus.  Defines mental set, detailed case study of cause.  Professional, detailed look at both physiology and psychology, related factors such as unnotified change to navaid.  See *Seeing Beyond the Obvious* from NASA for related optical/visual theory.</t>
  </si>
  <si>
    <t xml:space="preserve">M1 Kegworth Air Disaster</t>
  </si>
  <si>
    <t xml:space="preserve">Accident/ case study/ Kegworth B.M. B737</t>
  </si>
  <si>
    <t xml:space="preserve">01428-654044</t>
  </si>
  <si>
    <t xml:space="preserve">decision-making, cabin integration</t>
  </si>
  <si>
    <t xml:space="preserve">+44 (0)1428-656881</t>
  </si>
  <si>
    <t xml:space="preserve">Understanding/coordination/example (Britannia)</t>
  </si>
  <si>
    <t xml:space="preserve">*The video is an excellent training aid in highlighting the  following discussion points:</t>
  </si>
  <si>
    <t xml:space="preserve">Papa India Special</t>
  </si>
  <si>
    <t xml:space="preserve">Accident/ case study/ BEA Papa India l973</t>
  </si>
  <si>
    <t xml:space="preserve">E/73</t>
  </si>
  <si>
    <t xml:space="preserve">Cranfield A.P.U.(H. Muir)</t>
  </si>
  <si>
    <t xml:space="preserve">pilot incapacitation</t>
  </si>
  <si>
    <t xml:space="preserve">0234-750192</t>
  </si>
  <si>
    <t xml:space="preserve">BBC</t>
  </si>
  <si>
    <t xml:space="preserve">Incapacitation, configuration change stall, error</t>
  </si>
  <si>
    <t xml:space="preserve">BEA 548 Trident to Brussels.  Appears captain had heart attack leaving very junior F/O.  Analysis shows incorrect droop retraction, stall recovery disabled because simultaneous effect of config. change on stall warning and stick shaker made it look like a malf.  Old but still interesting.</t>
  </si>
  <si>
    <t xml:space="preserve">Chicago Midway United B737 08/l2/72</t>
  </si>
  <si>
    <t xml:space="preserve">Accident/ comment</t>
  </si>
  <si>
    <t xml:space="preserve">/72</t>
  </si>
  <si>
    <t xml:space="preserve">none known</t>
  </si>
  <si>
    <t xml:space="preserve">Situational awareness, delegation</t>
  </si>
  <si>
    <t xml:space="preserve">+44 273-891019</t>
  </si>
  <si>
    <t xml:space="preserve">NTSB/AAR 73-l6 Captain failed to properly manage resources available to him." - "The preponderance of evidence indicates that the rush of cockpit activities during final descent caused a breakdown of the safeguards inherent in the task sharing of a crew." (p.31)  Stall during nonprecision approach."</t>
  </si>
  <si>
    <t xml:space="preserve">DFW Delta B727 '88</t>
  </si>
  <si>
    <t xml:space="preserve">/88</t>
  </si>
  <si>
    <t xml:space="preserve">See CVR transcript</t>
  </si>
  <si>
    <t xml:space="preserve">NTSB/AAR-89/04.  Delta flight 1141, a B727-232, crashed shortly after lifting off from DFW in a no-flap no-slat configuration.  28/10/88.  Some footage exists on an ICAO video discussing emergency services aspects of the accidents.</t>
  </si>
  <si>
    <t xml:space="preserve">Flying out of Danger: a Pilot's Guide to Safety. </t>
  </si>
  <si>
    <t xml:space="preserve">PPL</t>
  </si>
  <si>
    <t xml:space="preserve">text</t>
  </si>
  <si>
    <t xml:space="preserve">Listed in Transport Canada Progressive Literature Review</t>
  </si>
  <si>
    <t xml:space="preserve">accidents</t>
  </si>
  <si>
    <t xml:space="preserve">Goldstein, A. (     ) </t>
  </si>
  <si>
    <t xml:space="preserve">64 NTSB accident reports analysed </t>
  </si>
  <si>
    <t xml:space="preserve">Kuala Lumpur Seaboard/World A300 '83</t>
  </si>
  <si>
    <t xml:space="preserve">Ergonomics; eqpt. type variations</t>
  </si>
  <si>
    <t xml:space="preserve">See Understanding/misleading layout</t>
  </si>
  <si>
    <t xml:space="preserve">Malaysia accident report 2/83.  Variations in panel layout among a/c in same fleet.</t>
  </si>
  <si>
    <t xml:space="preserve">Miami Everglades L1011 '72</t>
  </si>
  <si>
    <t xml:space="preserve">Delegation; situational awareness</t>
  </si>
  <si>
    <t xml:space="preserve">NTSB/AAR 73-14.  Duties not allocated properly, *the whole flight crew became preoccupied with a landing gear indicator light bulb.*  (ICAO H-F Digest 1)</t>
  </si>
  <si>
    <t xml:space="preserve">New York JFK DC10 '84</t>
  </si>
  <si>
    <t xml:space="preserve">/84</t>
  </si>
  <si>
    <t xml:space="preserve">Runway overrun, excessive reliance on automation.""</t>
  </si>
  <si>
    <t xml:space="preserve">Need further data.  NTSB/AAR 84-15</t>
  </si>
  <si>
    <t xml:space="preserve">Samoa Pago Pago B707 '74</t>
  </si>
  <si>
    <t xml:space="preserve">/74</t>
  </si>
  <si>
    <t xml:space="preserve">Visual illusion</t>
  </si>
  <si>
    <t xml:space="preserve">Need further data.  A visual illusion related to the black hole phenomenon* was the cause factor.  NTSB/AAR 74-15"</t>
  </si>
  <si>
    <t xml:space="preserve">n/a</t>
  </si>
  <si>
    <t xml:space="preserve">NTSB</t>
  </si>
  <si>
    <t xml:space="preserve">NTSB - public domain</t>
  </si>
  <si>
    <t xml:space="preserve">Karline et al</t>
  </si>
  <si>
    <t xml:space="preserve">Tape VAV011A, $20 from General Microfilm, POB 2360, Wheaton, MD20915</t>
  </si>
  <si>
    <t xml:space="preserve">Sioux City</t>
  </si>
  <si>
    <t xml:space="preserve">John Lauber (minutes 26:15 to 29:35) at NTSB board meeting 11/1/90, praises United CRM programme and its contribution to crew performance.</t>
  </si>
  <si>
    <t xml:space="preserve">Washington Air Florida B737 '82</t>
  </si>
  <si>
    <t xml:space="preserve">/82</t>
  </si>
  <si>
    <t xml:space="preserve">Assertiveness</t>
  </si>
  <si>
    <t xml:space="preserve">Accident data - CVR Transcript.</t>
  </si>
  <si>
    <t xml:space="preserve">NTSB /AAR 82-08.  Co-pilot lack of assertiveness a factor in crash after takeoff in icing conditions.  News clips of this widely available. Looking for recreation.</t>
  </si>
  <si>
    <t xml:space="preserve">Washington Dulles B727 '74</t>
  </si>
  <si>
    <t xml:space="preserve">ATC Procedures</t>
  </si>
  <si>
    <t xml:space="preserve">Inadequacies in ATC procedures, failure to resolve known terminology problem.  </t>
  </si>
  <si>
    <t xml:space="preserve">737 'Convertible' crash</t>
  </si>
  <si>
    <t xml:space="preserve">not seen</t>
  </si>
  <si>
    <t xml:space="preserve">Alaska Airlines</t>
  </si>
  <si>
    <t xml:space="preserve">Reported by IATA H-F Committee member, Alaska's reconstruction includes discussion with F/O Mimi Tomkins.</t>
  </si>
  <si>
    <t xml:space="preserve">Alaska DC-8 '77</t>
  </si>
  <si>
    <t xml:space="preserve">Accident/ comment </t>
  </si>
  <si>
    <t xml:space="preserve">/77</t>
  </si>
  <si>
    <t xml:space="preserve">Alcohol</t>
  </si>
  <si>
    <t xml:space="preserve">NTSB/AAR 78-07.  Influence of alcohol on pilot cited as a factor.</t>
  </si>
  <si>
    <t xml:space="preserve">New York LaGuardia USAir 737-400</t>
  </si>
  <si>
    <t xml:space="preserve">Accident/ comment/ SOP</t>
  </si>
  <si>
    <t xml:space="preserve">/89</t>
  </si>
  <si>
    <t xml:space="preserve">SOP</t>
  </si>
  <si>
    <t xml:space="preserve">September 20, l989:  Flight 5050 ran off the runway and dropped into the Potomac River shore following mis-set rudder trim and other problems.  NTSB/AAR 90/03</t>
  </si>
  <si>
    <t xml:space="preserve">Texas Continental Embraer l20 l99l</t>
  </si>
  <si>
    <t xml:space="preserve">/91</t>
  </si>
  <si>
    <t xml:space="preserve">SOP, maintenance</t>
  </si>
  <si>
    <t xml:space="preserve">JAL 747 Pressure bulkhead</t>
  </si>
  <si>
    <t xml:space="preserve">Near Eagle Lake, Texas - in-flight breakup and crash of an Embraer l20 at l2,000 ft on descent toward Houston Intercontinental Airport, Sept.ll l99l.  The front edge assy from the left side  of the horizontal stabilizer separated.  The top row of retaining screws had been removed during earlier replacement of de-ice boots and had not been replaced.  NTSB title is *Aircraft Accident Report: Britt Airways Inc. d/b/a Continetal Express Flight 2574 In-flight Structural Breakup EMB-120RT, N33701, Eagle LAke, Texas September 11, 1991.</t>
  </si>
  <si>
    <t xml:space="preserve">Aircrash Detective</t>
  </si>
  <si>
    <t xml:space="preserve">Accident/ investigation</t>
  </si>
  <si>
    <t xml:space="preserve">Cranfield College of Aeronautics Video Library/Anker</t>
  </si>
  <si>
    <t xml:space="preserve">+44 (0)18l-576-2541</t>
  </si>
  <si>
    <t xml:space="preserve">BBC Horizon Series Broadcast.</t>
  </si>
  <si>
    <t xml:space="preserve">Cranfield Univ  Tape 3, from BBC £99.</t>
  </si>
  <si>
    <t xml:space="preserve">*This video follows the Accident Investigation Branch as it attempts to discover the cause of major aircrashes such as the BEA Vanguard Flt 706 that came down in Belgium in l97l.  Old but remains interesting for increasingly historical reasons.*</t>
  </si>
  <si>
    <t xml:space="preserve">Aircrash; the Deadly Puzzle (COPA flt 201)</t>
  </si>
  <si>
    <t xml:space="preserve">E/94</t>
  </si>
  <si>
    <t xml:space="preserve">+44 (0)181-576-2541</t>
  </si>
  <si>
    <t xml:space="preserve">Navigation; situation awareness; perception</t>
  </si>
  <si>
    <t xml:space="preserve">BBC2  Videos for Education &amp; Training/Panorama (Horizon)</t>
  </si>
  <si>
    <t xml:space="preserve">RPH</t>
  </si>
  <si>
    <t xml:space="preserve">From BBC, £99.</t>
  </si>
  <si>
    <t xml:space="preserve">COPA flt 20l vanished over Darien jungle on way to Kali, Columbia.  Tentative conclusion of NTSB investigation was intermittent ADI connection resulting in 'sticking' readings which tricked pilot into rolling a/c into inverted and unrecoverable dive.  Video follows accident investigation team to site.</t>
  </si>
  <si>
    <t xml:space="preserve">Airline Safety: A View from the Cockpit.</t>
  </si>
  <si>
    <t xml:space="preserve">Santa Clarita: Aviation Book Co.</t>
  </si>
  <si>
    <t xml:space="preserve">Heller, W. (      ) </t>
  </si>
  <si>
    <t xml:space="preserve">Airline aviation accidents reconstructed with transcripts and official findings</t>
  </si>
  <si>
    <t xml:space="preserve">Alaska C-130 Hercules '89</t>
  </si>
  <si>
    <t xml:space="preserve">15 min</t>
  </si>
  <si>
    <t xml:space="preserve">C-130 Hercules Crash Fort Wainwright, Alaska. 29 Jan, 1989. </t>
  </si>
  <si>
    <t xml:space="preserve">American Airlines 767 Evacuation</t>
  </si>
  <si>
    <t xml:space="preserve">N. Komich/USAir Shuttle/ email 102441.1130@compuserve.com</t>
  </si>
  <si>
    <t xml:space="preserve">001-508-927-9566</t>
  </si>
  <si>
    <t xml:space="preserve">emergency evacuation, training integration</t>
  </si>
  <si>
    <t xml:space="preserve">N.Komich</t>
  </si>
  <si>
    <t xml:space="preserve">?</t>
  </si>
  <si>
    <t xml:space="preserve">*Evacuation due to an engine failure immediately after takeoff, after they had been told there was a bomb threat which the company evaluated as frivolous...basically a debrief of the crew of a job well done.*  Contact N. Komich for information on copyright holder and access.</t>
  </si>
  <si>
    <t xml:space="preserve">Beyond pilot error: a pilot's perspective..</t>
  </si>
  <si>
    <t xml:space="preserve">E/91</t>
  </si>
  <si>
    <t xml:space="preserve">Inst</t>
  </si>
  <si>
    <t xml:space="preserve">ICAO Circular No. 4 Proceedings of the ICAO Human Factors Seminar, Leningra</t>
  </si>
  <si>
    <t xml:space="preserve">Stone, R.B., Sorsa, M., and Friob, L. (1990) </t>
  </si>
  <si>
    <t xml:space="preserve">Accident analyses of NWA Dc-9-82, Detroit, 1987; Air Florida b737, Washington, 1982; and Channel Ferry at Zeebrugge, 1988</t>
  </si>
  <si>
    <t xml:space="preserve">Canadian Twin Otter '86</t>
  </si>
  <si>
    <t xml:space="preserve">E/86</t>
  </si>
  <si>
    <t xml:space="preserve">Cranfield Cranfield Univ/R. Anker.</t>
  </si>
  <si>
    <t xml:space="preserve">+44 (0)1234-750lll x4604</t>
  </si>
  <si>
    <t xml:space="preserve">Transport Canada (?)</t>
  </si>
  <si>
    <t xml:space="preserve">Cranfield U/Aeronautics Tape l47</t>
  </si>
  <si>
    <t xml:space="preserve">Cox Hill, Alberta </t>
  </si>
  <si>
    <t xml:space="preserve">Cat A, SAR Accident 1986 - HF analysis</t>
  </si>
  <si>
    <t xml:space="preserve">Detroit Metro Wayne NW DC-9 '87</t>
  </si>
  <si>
    <t xml:space="preserve">Accident/ investigation/ SOP</t>
  </si>
  <si>
    <t xml:space="preserve">/87</t>
  </si>
  <si>
    <t xml:space="preserve">N. Komich/USAir Shuttle</t>
  </si>
  <si>
    <t xml:space="preserve">CVR Transcript for same. Video Reconstruction from Aeroformation.</t>
  </si>
  <si>
    <t xml:space="preserve">16/08/87: Flight 255 crashed shortly after a no-flap no-slat takeoff (NTSB/AAR 88-05).  *Failure to set flaps as required by SOP.* (ICAO H-F Digest I).  *A good quality audio and video that depicts what can go wrong in the cockpit when everyone is TOO comfortable  The 30 second takeoff roll and subsequent failure to fly sends a clear warning.*</t>
  </si>
  <si>
    <t xml:space="preserve">E/88</t>
  </si>
  <si>
    <t xml:space="preserve">ICAO  </t>
  </si>
  <si>
    <t xml:space="preserve">Emergency services coordination</t>
  </si>
  <si>
    <t xml:space="preserve">See CVR Transcript., also Alert 3" in Understanding/comms"</t>
  </si>
  <si>
    <t xml:space="preserve">NTSB/AAR-89-04.  Delta flight 1141, a B727-232,  crashed shortly after lifting off from DFW on Aug 3l just after morning rush hour in a no-flap no-slat configuration.  Initial footage from a local TV station, video relates to emergency services response rather than accident cause.  No re-creation involved.  Contrast</t>
  </si>
  <si>
    <t xml:space="preserve">DFW Delta 1011</t>
  </si>
  <si>
    <t xml:space="preserve">Windshear</t>
  </si>
  <si>
    <t xml:space="preserve">N. Komich</t>
  </si>
  <si>
    <t xml:space="preserve">*It has a good message but the delivery is very very dry.  Perhaps a narrative along with it would help.*  Contact N. Komich for information on copyright holder and access.</t>
  </si>
  <si>
    <t xml:space="preserve">Fatal Error (Kegworth B.Midlands)</t>
  </si>
  <si>
    <t xml:space="preserve">Cranfield Univ/R.Anker</t>
  </si>
  <si>
    <t xml:space="preserve">Co-ordination, cabin integration</t>
  </si>
  <si>
    <t xml:space="preserve">BBC2  Videos for Education &amp; Training</t>
  </si>
  <si>
    <t xml:space="preserve">Cranfield Univ Tape AV4; from BBC £65.</t>
  </si>
  <si>
    <t xml:space="preserve">Kegworth case study/Austin Charles</t>
  </si>
  <si>
    <t xml:space="preserve">*In l989 a British Midland plane crashed into an embankment of the M1 near</t>
  </si>
  <si>
    <t xml:space="preserve">Japan JAL B747 '85</t>
  </si>
  <si>
    <t xml:space="preserve">E/85</t>
  </si>
  <si>
    <t xml:space="preserve">Cranfield College of Aeronautics Video Lib/R. Anker</t>
  </si>
  <si>
    <t xml:space="preserve">+44 (0)1234-750111x4604</t>
  </si>
  <si>
    <t xml:space="preserve">BBC/Newsnight Broadcast</t>
  </si>
  <si>
    <t xml:space="preserve">Loan</t>
  </si>
  <si>
    <t xml:space="preserve">Accident Report  - Cranfield Univ Tape l34</t>
  </si>
  <si>
    <t xml:space="preserve">Cranfield U/Aeronautics l33</t>
  </si>
  <si>
    <t xml:space="preserve">Kuala Lumphur Flying Tiger 66 B747</t>
  </si>
  <si>
    <t xml:space="preserve">Continental Airlines</t>
  </si>
  <si>
    <t xml:space="preserve">POA, Capt. Russell Peck @ UAL</t>
  </si>
  <si>
    <t xml:space="preserve">*So-so quality audio and video but with a good message on situational awareness and inter personal conflict between the crew.*  Recommended by Transport Canada Prog Lit Review: *Dealing with communication, situation awareness and fatigue, this re-enactment of the crash of Tiger 66 focusses on jet lag and miscommunication.* and advises suitable for all pilots.  Contact Capt. Peck, Director Human Factors, at Continental Airlines, 17441 John F. Kennedy Blvd., Houston, TX 77032.</t>
  </si>
  <si>
    <t xml:space="preserve">Munich, Icing or Slush</t>
  </si>
  <si>
    <t xml:space="preserve">E/58</t>
  </si>
  <si>
    <t xml:space="preserve">Cranfield College of Aeronautics Vid.Lib./R.Anker</t>
  </si>
  <si>
    <t xml:space="preserve">Safety/environmental</t>
  </si>
  <si>
    <t xml:space="preserve">ICAO</t>
  </si>
  <si>
    <t xml:space="preserve">Cranfield U/Aeronautics Tape 2</t>
  </si>
  <si>
    <t xml:space="preserve">Portland UAL flt l73</t>
  </si>
  <si>
    <t xml:space="preserve">Communication; co-ordination</t>
  </si>
  <si>
    <t xml:space="preserve">The Wrong Stuff (includes comments about this).</t>
  </si>
  <si>
    <t xml:space="preserve">Capt. distracted by gear problem, a/c ran out of fuel.  Crew communication - Capt. ignored crew comments.  *This is an old tape but with a very powerful message which is still valid today.  The audio portion is marginal necessitating reading the CVR Transcript along with the playback but it still works.</t>
  </si>
  <si>
    <t xml:space="preserve">Quebec City Falcon 117503 '79</t>
  </si>
  <si>
    <t xml:space="preserve">24 Aug, 1979. Quebec City, Falcon landing accident</t>
  </si>
  <si>
    <t xml:space="preserve">049L</t>
  </si>
  <si>
    <t xml:space="preserve">Loftwork Ltd.</t>
  </si>
  <si>
    <t xml:space="preserve">BBC News</t>
  </si>
  <si>
    <t xml:space="preserve">Contact Cranfield U/R. Anker</t>
  </si>
  <si>
    <t xml:space="preserve">Accident description is: Capt. Al Haynes and crew had been experimenting on a flight simulator with engine out scenarios before a flight on which they experienced total loss of all hydraulic systems caused by disintegration of the centre engine fan disk.  The plane was eventually brought to a successful crash landing.  NTSB/AAR-90/06.  Broadcast date 19/07/89.  This is a docudrama-style recreation filmed in what appears to be an FBS.  Quite effective.  Cranfield U/Aeronautics ref #183</t>
  </si>
  <si>
    <t xml:space="preserve">Sioux City United DC-10 '89</t>
  </si>
  <si>
    <t xml:space="preserve">35 or 47</t>
  </si>
  <si>
    <t xml:space="preserve">Cranfield U. Applied Psychology, Dr. H. Muir</t>
  </si>
  <si>
    <t xml:space="preserve">Sioux City: training integration, cabin crew</t>
  </si>
  <si>
    <t xml:space="preserve">United Airlines, C/L/R coordinator</t>
  </si>
  <si>
    <t xml:space="preserve">UA, Flight Training Center, Stapleton Intl Apt, Denver CO 80207</t>
  </si>
  <si>
    <t xml:space="preserve">Sioux City dramatised version, NTSB hearing on Sioux City</t>
  </si>
  <si>
    <t xml:space="preserve">Crew response to unprecedented crisis, drawing on CRM skills.  Long version had more cabin staff material for integrated training.  </t>
  </si>
  <si>
    <t xml:space="preserve">Staines Trident '72</t>
  </si>
  <si>
    <t xml:space="preserve">E/72</t>
  </si>
  <si>
    <t xml:space="preserve">Cranfield College of Aeronautics Video Lib./R.Anker</t>
  </si>
  <si>
    <t xml:space="preserve">Incapacitation; distraction</t>
  </si>
  <si>
    <t xml:space="preserve">BBC/Panorama</t>
  </si>
  <si>
    <t xml:space="preserve">Contact Cranfield U., </t>
  </si>
  <si>
    <t xml:space="preserve">Case Study - BEA  Papa India l973</t>
  </si>
  <si>
    <t xml:space="preserve">Cranfield U/Aeronautics l5.  A classic study in pilot incapacitation and resource management.  Experienced senior pilot has massive coronary and leaves inexperienced F/O to carry on.  The presentation is a bit dated but the message is still clear and effective.  CAA title  is *Report of the Public Inquiry into the causes and circumstances of the accident near Staines on 18 June 1972*, (1973) CAAR 4/73, HMSO London.</t>
  </si>
  <si>
    <t xml:space="preserve">Tenerife Dan Air 727 '80</t>
  </si>
  <si>
    <t xml:space="preserve">E/80</t>
  </si>
  <si>
    <t xml:space="preserve">7x</t>
  </si>
  <si>
    <t xml:space="preserve">Cranfield Univ tape 6, R. Anker, Cranfield University</t>
  </si>
  <si>
    <t xml:space="preserve">Situational awareness, stress, ATC, substance abuse</t>
  </si>
  <si>
    <t xml:space="preserve">+44 (0)181-576-2867</t>
  </si>
  <si>
    <t xml:space="preserve">BBC: Gerry Crutchley, BBC Videos for Education &amp; Training.  Fax +44 (0)181-576-2916</t>
  </si>
  <si>
    <t xml:space="preserve">Commercial, £99 from BBC, Room A2090, 80 Wood Lane, London W12 0TT.   Ph +44 (0)181-576-2541</t>
  </si>
  <si>
    <t xml:space="preserve">Cranfield Univ Tape 14</t>
  </si>
  <si>
    <t xml:space="preserve">Tenerife KLM &amp; UAL 747s '77 </t>
  </si>
  <si>
    <t xml:space="preserve">E/77</t>
  </si>
  <si>
    <t xml:space="preserve">Aer Lingus/Capt. N. Johnston</t>
  </si>
  <si>
    <t xml:space="preserve">Coordination; communication; stress</t>
  </si>
  <si>
    <t xml:space="preserve">Contact N. Johnston/AerLingus</t>
  </si>
  <si>
    <t xml:space="preserve">Tenerife Dan Air - another Los Rodeos disaster.</t>
  </si>
  <si>
    <t xml:space="preserve">Broadcast. 1977 accident described in ICAO Circular l53-AN/98.  *A breakdown in normal communication procedures and misinterpretation of verbal messages were considered factors.*  (ICAO H-F Digest 1)  Fog, missed runway exit, conflicted transmission, fatigue and unfamiliarity all  involved.  Looking for reconstruction and analysis videos.  </t>
  </si>
  <si>
    <t xml:space="preserve">Terror in the skies </t>
  </si>
  <si>
    <t xml:space="preserve">Secaucas: Citadel Press. </t>
  </si>
  <si>
    <t xml:space="preserve">Grayson,D. (1988 ) </t>
  </si>
  <si>
    <t xml:space="preserve">Case studies of airline accidents.</t>
  </si>
  <si>
    <t xml:space="preserve">The final call: why airline accidents continue to happen. </t>
  </si>
  <si>
    <t xml:space="preserve">New York; Parthenon. </t>
  </si>
  <si>
    <t xml:space="preserve">Barley, S. (1990 ) </t>
  </si>
  <si>
    <t xml:space="preserve">Analyses of airline accidents.</t>
  </si>
  <si>
    <t xml:space="preserve">Unhappy landings: Why Planes Crash. </t>
  </si>
  <si>
    <t xml:space="preserve">Watson, T.W. (     ) </t>
  </si>
  <si>
    <t xml:space="preserve">679 civil aircraft accidents analysed with NTSB investigations</t>
  </si>
  <si>
    <t xml:space="preserve">Universal 121 (American 121)</t>
  </si>
  <si>
    <t xml:space="preserve">NATCO, Chuck Woods</t>
  </si>
  <si>
    <t xml:space="preserve">Accident review</t>
  </si>
  <si>
    <t xml:space="preserve">NATCO</t>
  </si>
  <si>
    <t xml:space="preserve">NATCO, USA. Chuck Woods. Price by negotiation</t>
  </si>
  <si>
    <t xml:space="preserve">Audio simulation of crew communications during an in-flight hazardous material fire in the baggage compartment of an MD-80, and local news coverage.</t>
  </si>
  <si>
    <t xml:space="preserve">Why Lockerbie</t>
  </si>
  <si>
    <t xml:space="preserve">Cranfield College of Aeronautics Vid.Library/R.Anker</t>
  </si>
  <si>
    <t xml:space="preserve">+44 (0)1234-75111x4604</t>
  </si>
  <si>
    <t xml:space="preserve">Safety/security</t>
  </si>
  <si>
    <t xml:space="preserve">ITV</t>
  </si>
  <si>
    <t xml:space="preserve">Cranfield Univ, possibly personal use from ITV</t>
  </si>
  <si>
    <t xml:space="preserve">Human  factors - security</t>
  </si>
  <si>
    <t xml:space="preserve">Cranfield U/Aeronautics Tape AV3</t>
  </si>
  <si>
    <t xml:space="preserve">Zagreb Trident/DC-9 '76</t>
  </si>
  <si>
    <t xml:space="preserve">E/76</t>
  </si>
  <si>
    <t xml:space="preserve">Cranfield College of Aeronautics Video Library/R.Anker</t>
  </si>
  <si>
    <t xml:space="preserve">Contact Cranfield U/Aeronautics, R. Anker, or possibly purchase from BBC as elsewhere</t>
  </si>
  <si>
    <t xml:space="preserve">Cranfield U/Aeronautics Tape 8</t>
  </si>
  <si>
    <t xml:space="preserve">Continental 1713</t>
  </si>
  <si>
    <t xml:space="preserve">Accident/ recreation</t>
  </si>
  <si>
    <t xml:space="preserve">Z-Axis</t>
  </si>
  <si>
    <t xml:space="preserve">Z-Axis Corp., 116 Inverness Drive East, Suite 110, Englewood, CO 80112</t>
  </si>
  <si>
    <t xml:space="preserve">Karlins, Koh et al.</t>
  </si>
  <si>
    <t xml:space="preserve">Parametric data-based recreation/simulation including instrument redisplays etc. based on DFDR and CVR.</t>
  </si>
  <si>
    <t xml:space="preserve">Detroit Northwest 255 '87</t>
  </si>
  <si>
    <t xml:space="preserve">coordination, SOP</t>
  </si>
  <si>
    <t xml:space="preserve">Believed to be Public Domain, contact Dr. Karlins</t>
  </si>
  <si>
    <t xml:space="preserve">Why Planes Crash</t>
  </si>
  <si>
    <t xml:space="preserve">Computer animation of crash at Detroit on 16/8/87 caused by a breakdown in crew coordination and SOP deviation.  The computer simulation traces the departure from the gate...from 15 mins forward the take-off roll and ensuing crash are examined from several different perspectives."  "</t>
  </si>
  <si>
    <t xml:space="preserve">DFW Delta 191 '85 tape 1</t>
  </si>
  <si>
    <t xml:space="preserve">6x</t>
  </si>
  <si>
    <t xml:space="preserve">emergency procedures, microburst</t>
  </si>
  <si>
    <t xml:space="preserve">Public Domain, contact Dr. Karlins</t>
  </si>
  <si>
    <t xml:space="preserve">Computer animation of crash at DFW on 2/8/85.  In fact, primarily concerned with microburst but features exact and comprehensive instrumentation through the approach and into the fatal burst.</t>
  </si>
  <si>
    <t xml:space="preserve">DFW Delta 191 '85 tape 2</t>
  </si>
  <si>
    <t xml:space="preserve">Air India B747 '85</t>
  </si>
  <si>
    <t xml:space="preserve">Accident/ report</t>
  </si>
  <si>
    <t xml:space="preserve">Cranfield College of Aeronautics Video Lib/R.Anker</t>
  </si>
  <si>
    <t xml:space="preserve">Cranfield U/Aeronautics Tape 98</t>
  </si>
  <si>
    <t xml:space="preserve">Air Inter A320</t>
  </si>
  <si>
    <t xml:space="preserve">Sky News</t>
  </si>
  <si>
    <t xml:space="preserve">Cranfield U/Aeronautics Tape AV7</t>
  </si>
  <si>
    <t xml:space="preserve">Amsterdam El Al B747</t>
  </si>
  <si>
    <t xml:space="preserve">Cranfield U/Aeronautics Tape AVl0</t>
  </si>
  <si>
    <t xml:space="preserve">Aviation occurrence reports.</t>
  </si>
  <si>
    <t xml:space="preserve">Ottawa.</t>
  </si>
  <si>
    <t xml:space="preserve">Aviation Safety Board,</t>
  </si>
  <si>
    <t xml:space="preserve"> </t>
  </si>
  <si>
    <t xml:space="preserve">Dallas Tristar '85</t>
  </si>
  <si>
    <t xml:space="preserve">BBCNews</t>
  </si>
  <si>
    <t xml:space="preserve">Cranfield U/Aeronautics Tape 97</t>
  </si>
  <si>
    <t xml:space="preserve">Erebus NZ DCl0 '79</t>
  </si>
  <si>
    <t xml:space="preserve">See Impact Erebus"."</t>
  </si>
  <si>
    <t xml:space="preserve">Cranfield U/Aeronautics Tape l2.  Ref New Zealand accident report 79/l39,  *Information transfer and data entry errors played a role in the accident.* (ICAO H-F Digest 1)</t>
  </si>
  <si>
    <t xml:space="preserve">Farnborough Buffalo '84</t>
  </si>
  <si>
    <t xml:space="preserve">E/84</t>
  </si>
  <si>
    <t xml:space="preserve">Cranfield U/Aeronautics Tape 3</t>
  </si>
  <si>
    <t xml:space="preserve">Maintenance</t>
  </si>
  <si>
    <t xml:space="preserve">Cranfield Univ Tape 97</t>
  </si>
  <si>
    <t xml:space="preserve">Technical report on pressure bulkhead failure incl. comparison w. Air Canada C-9 incident (NTSB AAR-80-13) and analysis of incorrect splice plate rivetting.  Human error - elementary mistake by skilled Boeing engineers several years before.  Cranfield U/Aeronautics Tape l34</t>
  </si>
  <si>
    <t xml:space="preserve">LA USAir B737 '91</t>
  </si>
  <si>
    <t xml:space="preserve">CNN</t>
  </si>
  <si>
    <t xml:space="preserve">Cranfield U/Aeronautics Tape AV4</t>
  </si>
  <si>
    <t xml:space="preserve">Lauda Air B767</t>
  </si>
  <si>
    <t xml:space="preserve">Cranfield U/Aeronautics Tape AV5</t>
  </si>
  <si>
    <t xml:space="preserve">Luxembourg '82</t>
  </si>
  <si>
    <t xml:space="preserve">E/82</t>
  </si>
  <si>
    <t xml:space="preserve">Cranfield U/Aeronautics Tape 67</t>
  </si>
  <si>
    <t xml:space="preserve">Manchester B737 '85</t>
  </si>
  <si>
    <t xml:space="preserve">Safety/fire</t>
  </si>
  <si>
    <t xml:space="preserve">Granada:Sylvia Cowling, Head of Film Library</t>
  </si>
  <si>
    <t xml:space="preserve">Cranfield Univ Tape 99/100   </t>
  </si>
  <si>
    <t xml:space="preserve">BEA Airtours flt.KT328 - news coverage incl. survivor interviews.  Prof. Frank Taylor on fire hazards.  Cranfield U/Aeronautics Tape l33. Tape is labelled correctly but CIT listing is wrong.</t>
  </si>
  <si>
    <t xml:space="preserve">New York LaGuardia USAir Fokker '92</t>
  </si>
  <si>
    <t xml:space="preserve">Cranfield College of Aeronautics Video Lib/R Anker</t>
  </si>
  <si>
    <t xml:space="preserve">Cranfield U/Aeronautics Tape AV8.  Flight 405</t>
  </si>
  <si>
    <t xml:space="preserve">036L</t>
  </si>
  <si>
    <t xml:space="preserve">Riyadh Saudi Tristar '80</t>
  </si>
  <si>
    <t xml:space="preserve">Loftwork</t>
  </si>
  <si>
    <t xml:space="preserve">Stress, CRM, decision-making</t>
  </si>
  <si>
    <t xml:space="preserve">Granada, World in Action Production Team, Manchester</t>
  </si>
  <si>
    <t xml:space="preserve">Syvia Cowling, head of Film Library - see notes</t>
  </si>
  <si>
    <t xml:space="preserve">For cabin integration, c.f. NWA's Crew Resource Management.</t>
  </si>
  <si>
    <t xml:space="preserve">Titled The Mystery of Flight 163"  this recreates graphically the sequence of events on August 19 1980 after cabin staff reported smoke.  A litany of crew CRM errors followed.  After returning to Riyad and landing the aircraft had a protracted ground roll and flight crew failed to initiate emergency procedures preventing ground-based emergency services action which might have controlled the cabin fire.  All 301 passengers and crew died.  Reconstruction based on tower tape
</t>
  </si>
  <si>
    <t xml:space="preserve">SAS MD-80</t>
  </si>
  <si>
    <t xml:space="preserve">Contact N. Komich, 55 Middlebury Lane, Beverly, MA 01915-1373, U.S. for info.</t>
  </si>
  <si>
    <t xml:space="preserve">See Continental Case study</t>
  </si>
  <si>
    <t xml:space="preserve">*Q&amp;A with message that CRM helped him survive.* </t>
  </si>
  <si>
    <t xml:space="preserve">3 (excerpt)</t>
  </si>
  <si>
    <t xml:space="preserve">NTSB, Hearing tape VAV 011A</t>
  </si>
  <si>
    <t xml:space="preserve">Carlines, Koh, McCully and Chan</t>
  </si>
  <si>
    <t xml:space="preserve">Comercial, USD$20 from General Microfilms, POB 2360, Wheaton, MD 20915</t>
  </si>
  <si>
    <t xml:space="preserve">In this short excerpt from the hearing (mins 26:15 to 29:35) Dr. J. Lauber praises the United CRM programme and its role in improving cockpit performance.  The reviewers (CRM Advocate April 1996) advised adding this to a showing of the United Sioux City tape.</t>
  </si>
  <si>
    <t xml:space="preserve">Warsaw '87</t>
  </si>
  <si>
    <t xml:space="preserve">E/87</t>
  </si>
  <si>
    <t xml:space="preserve">Cranfield College of Aeronautics Video Lib/R.Anker   </t>
  </si>
  <si>
    <t xml:space="preserve">Cranfield U/Aeronautics Tape 7</t>
  </si>
  <si>
    <t xml:space="preserve">Aftermath</t>
  </si>
  <si>
    <t xml:space="preserve">Accident/ reports</t>
  </si>
  <si>
    <t xml:space="preserve">Santa Clarita: Aviation Book Company. </t>
  </si>
  <si>
    <t xml:space="preserve">Flying Magazine,(      ) </t>
  </si>
  <si>
    <t xml:space="preserve">Cases from in-flight recordings, NTSB reports, and first-hand accounts </t>
  </si>
  <si>
    <t xml:space="preserve">China Air 747</t>
  </si>
  <si>
    <t xml:space="preserve">Attention/ distraction/ situational awareness</t>
  </si>
  <si>
    <t xml:space="preserve">USAir Shuttle/Komich/ email 102441.1130@compuserve.com</t>
  </si>
  <si>
    <t xml:space="preserve">0101-508-927-9566</t>
  </si>
  <si>
    <t xml:space="preserve">Situational awareness</t>
  </si>
  <si>
    <t xml:space="preserve">Loan; N. Komich, 55 Middlebury Lane, Beverly, MA 01915-1373, U.S. </t>
  </si>
  <si>
    <t xml:space="preserve">decision-making</t>
  </si>
  <si>
    <t xml:space="preserve">The computer generated depiction of the 30,000 foot plunge over the Pacific that occurred when an engine failed to respond during cruise with the auto pilot and autothrottles engaged. The tape is dry but with a written analysis we have an excellent situational awareness tool.</t>
  </si>
  <si>
    <t xml:space="preserve">Gatwick Taxiway Incident</t>
  </si>
  <si>
    <t xml:space="preserve">British Airways/R. Beale ~</t>
  </si>
  <si>
    <t xml:space="preserve">+44 (0)181 562-5752</t>
  </si>
  <si>
    <t xml:space="preserve">British Airways</t>
  </si>
  <si>
    <t xml:space="preserve">BA</t>
  </si>
  <si>
    <t xml:space="preserve">Proprietary</t>
  </si>
  <si>
    <t xml:space="preserve">Dan Air Tenerife</t>
  </si>
  <si>
    <t xml:space="preserve">BA In-house interview with Roger Green</t>
  </si>
  <si>
    <t xml:space="preserve">055L</t>
  </si>
  <si>
    <t xml:space="preserve">MCC Course - situational awareness</t>
  </si>
  <si>
    <t xml:space="preserve">Loftwork or Air Lingus, Capt. Neil Johnston</t>
  </si>
  <si>
    <t xml:space="preserve">0l0-353-l-7056550</t>
  </si>
  <si>
    <t xml:space="preserve">Aer Lingus/Capt.Neil Johnston, Training Dev.Dublin Airport</t>
  </si>
  <si>
    <t xml:space="preserve">Proprietary, research viewing only</t>
  </si>
  <si>
    <t xml:space="preserve">Kuala Lumphur Flying Tigers 66</t>
  </si>
  <si>
    <t xml:space="preserve">Part of AEL's CRM Course series of Zig and Zag vignettes, effective topic introductions.  For more info talk to Aer Lingus Training Develoment, Dublin Airport PA3, Capt. Crios O'Kinnaide</t>
  </si>
  <si>
    <t xml:space="preserve">Nairobi Game Park Incident</t>
  </si>
  <si>
    <t xml:space="preserve">Dan Air Tenerife, China Air</t>
  </si>
  <si>
    <t xml:space="preserve">A Question of Control</t>
  </si>
  <si>
    <t xml:space="preserve">Attention/ ergonomics/ automation</t>
  </si>
  <si>
    <t xml:space="preserve">E/81</t>
  </si>
  <si>
    <t xml:space="preserve">Cranfield A.P.U.</t>
  </si>
  <si>
    <t xml:space="preserve">underarousal</t>
  </si>
  <si>
    <t xml:space="preserve">+44 (0)1234-750192</t>
  </si>
  <si>
    <t xml:space="preserve">BBC Open Secret Series l981</t>
  </si>
  <si>
    <t xml:space="preserve">New York JFK DC-l0 '84</t>
  </si>
  <si>
    <t xml:space="preserve">Computerization, refs to Tristar Miami 29/12/72 flt into terrain; Teneriffe March 1977 ATC; glass cockpit issues.</t>
  </si>
  <si>
    <t xml:space="preserve">Check Out 9l Cockpit Computerization</t>
  </si>
  <si>
    <t xml:space="preserve">Cranfield College of Aeronautics Video Library</t>
  </si>
  <si>
    <t xml:space="preserve">automation</t>
  </si>
  <si>
    <t xml:space="preserve">Viewing - Cranfield Cranfield Univ</t>
  </si>
  <si>
    <t xml:space="preserve">The Logical Flight Deck</t>
  </si>
  <si>
    <t xml:space="preserve">automation, ergonomics</t>
  </si>
  <si>
    <t xml:space="preserve">Airbus Industrie</t>
  </si>
  <si>
    <t xml:space="preserve">Airbus explains evolution of cockpits toward A320.</t>
  </si>
  <si>
    <t xml:space="preserve">059L</t>
  </si>
  <si>
    <t xml:space="preserve">HOI-4b Cognitive Biases""</t>
  </si>
  <si>
    <t xml:space="preserve">Attitude/ Personality Traits</t>
  </si>
  <si>
    <t xml:space="preserve">I/93</t>
  </si>
  <si>
    <t xml:space="preserve">VHS/UMATIC</t>
  </si>
  <si>
    <t xml:space="preserve">Alitalia</t>
  </si>
  <si>
    <t xml:space="preserve">Attitude and personality</t>
  </si>
  <si>
    <t xml:space="preserve">Alitalia CSV-FCO, Flight Safety Dept.</t>
  </si>
  <si>
    <t xml:space="preserve">M. Ralli/Alitalia</t>
  </si>
  <si>
    <t xml:space="preserve">Commercial, via Capt. Ralli and Alitalia</t>
  </si>
  <si>
    <t xml:space="preserve">From the series Human Operational Interface" (Can be viewed)"</t>
  </si>
  <si>
    <t xml:space="preserve">Personality traits and attitudes likely to affect error proneness.  In Italian (video cartels in English) All HOI videos come complete with recap script and instructor guide.  They required skilled HF instructor to manage sessions since interruptions and discussions are solicited in the tapes.</t>
  </si>
  <si>
    <t xml:space="preserve">Aviation psychology</t>
  </si>
  <si>
    <t xml:space="preserve">Concepts</t>
  </si>
  <si>
    <t xml:space="preserve">8ATPL</t>
  </si>
  <si>
    <t xml:space="preserve">Aldershot: Gower Technical.</t>
  </si>
  <si>
    <t xml:space="preserve">0252-331551</t>
  </si>
  <si>
    <t xml:space="preserve">0252-344405</t>
  </si>
  <si>
    <t xml:space="preserve">Jensen,R.S. (ed) (1989) </t>
  </si>
  <si>
    <t xml:space="preserve">From Avebury Press, app £37.50</t>
  </si>
  <si>
    <t xml:space="preserve">Somewhat dated but still one of the best all-around descriptions of the topic of HF in aviation.  The phone and fax numbers given are for Avebury Press who handle the Gower  titles in the U.K. -- RPH</t>
  </si>
  <si>
    <t xml:space="preserve">Aviation safety newsletter. </t>
  </si>
  <si>
    <t xml:space="preserve">Transport Canada, </t>
  </si>
  <si>
    <t xml:space="preserve">Beyond Aviation Human Factors</t>
  </si>
  <si>
    <t xml:space="preserve">192 pp.</t>
  </si>
  <si>
    <t xml:space="preserve">RPH/LOFTwork</t>
  </si>
  <si>
    <t xml:space="preserve">+44-(0)1252-317707</t>
  </si>
  <si>
    <t xml:space="preserve">+44(0)1252-317446</t>
  </si>
  <si>
    <t xml:space="preserve">Daniel E. Maurino, James T. Reason, A. Neil Johnston and Rob. B. Lee/Ashgate Publishing</t>
  </si>
  <si>
    <t xml:space="preserve">Commercial, app. GBP£31.50</t>
  </si>
  <si>
    <t xml:space="preserve">Intended to widen the search for accident causes beyond the flight deck, the book analyses organisational dimensions of a number of key accidents including Dryden AirOntario flight 1363, the BAC1-11 windscreen accident and the DC-10 crash on Erebus in 1979, with a Reason-style review of the Australian ATS airmiss study carried out by BASI and discussion of remedial implications.  Provides a much-needed explanation of the organisational culture environment of human factor hazards.   </t>
  </si>
  <si>
    <t xml:space="preserve">Black Box - Why Air Safety is no Accident</t>
  </si>
  <si>
    <t xml:space="preserve">E/96</t>
  </si>
  <si>
    <t xml:space="preserve">text/video</t>
  </si>
  <si>
    <t xml:space="preserve">186 pp.</t>
  </si>
  <si>
    <t xml:space="preserve">Channel 4 Boxtree, Nicholas Faith</t>
  </si>
  <si>
    <t xml:space="preserve">Commercial, ISBN 0 7522 1084 X</t>
  </si>
  <si>
    <t xml:space="preserve">An interesting background discussion of accidents and accident investigation trends, including design engineering and human factors, but with some provocative discussion points e.g. Heino Caesar's comments  that in future automation should be designed to support pilots, not to eliminate them.  In conjunction with the videos from the Channel 4 Black Box" series produced by Darlow Smithson there is considerable useful material for both HF familiarisation and recurrent training courses."</t>
  </si>
  <si>
    <t xml:space="preserve">Blind trust. </t>
  </si>
  <si>
    <t xml:space="preserve">New York: Morrow Books.</t>
  </si>
  <si>
    <t xml:space="preserve">Nance, J.J. (1986)</t>
  </si>
  <si>
    <t xml:space="preserve">Business Aviation Safety Journal</t>
  </si>
  <si>
    <t xml:space="preserve">periodical</t>
  </si>
  <si>
    <t xml:space="preserve">Business Aviation Safety Journal,</t>
  </si>
  <si>
    <t xml:space="preserve">Contains frequent human factors articles</t>
  </si>
  <si>
    <t xml:space="preserve">CFIT Awareness and Prevention</t>
  </si>
  <si>
    <t xml:space="preserve">ERAU Daytona Beach</t>
  </si>
  <si>
    <t xml:space="preserve">001-703-522-8300</t>
  </si>
  <si>
    <t xml:space="preserve">Flight Safety Foundation</t>
  </si>
  <si>
    <t xml:space="preserve"> Comes with a checklist to evaluate CFIT risk.</t>
  </si>
  <si>
    <t xml:space="preserve">Cockpit resource management. </t>
  </si>
  <si>
    <t xml:space="preserve">E/93</t>
  </si>
  <si>
    <t xml:space="preserve">San Diego: Academic Press.</t>
  </si>
  <si>
    <t xml:space="preserve">Wiener, E.L; Kanki, B.G., and Helmreich, R.L. (1993) </t>
  </si>
  <si>
    <t xml:space="preserve">17 Chapters covering the nature of CRM; regulation; accident investigation; training; research;cultural aspects and future perspectives.  [Ed note: this is one of the current crop of standard texts on aviation HF and is highly recommended for all pilots. -- RPH]</t>
  </si>
  <si>
    <t xml:space="preserve">Crew Coordination</t>
  </si>
  <si>
    <t xml:space="preserve">ICAO Montreal</t>
  </si>
  <si>
    <t xml:space="preserve">Luftfahrt-Bundesamt</t>
  </si>
  <si>
    <t xml:space="preserve">Defensive Flying </t>
  </si>
  <si>
    <t xml:space="preserve">1 hr 45 min. </t>
  </si>
  <si>
    <t xml:space="preserve">Machado, D. </t>
  </si>
  <si>
    <t xml:space="preserve">Ergonomics: Special Issue: Aviation Psychology.</t>
  </si>
  <si>
    <t xml:space="preserve">Ergonomics (1986) 29 (11).</t>
  </si>
  <si>
    <t xml:space="preserve">Flight Safety : A Primer for General Aviation Pilots.</t>
  </si>
  <si>
    <t xml:space="preserve">Wells, A.T. (      ) </t>
  </si>
  <si>
    <t xml:space="preserve">Comprehensive; includes study guide</t>
  </si>
  <si>
    <t xml:space="preserve">Flight safety in general aviation. </t>
  </si>
  <si>
    <t xml:space="preserve">Oxford: BSP Professional Books. </t>
  </si>
  <si>
    <t xml:space="preserve">Campbell, R.D. (1987) </t>
  </si>
  <si>
    <t xml:space="preserve">Systematic study of human factors in taxi, take off, cruise and landing. </t>
  </si>
  <si>
    <t xml:space="preserve">Flying Safely.</t>
  </si>
  <si>
    <t xml:space="preserve">Santa Clarita:Aviation Book Co. </t>
  </si>
  <si>
    <t xml:space="preserve">Collins, R. (    ) </t>
  </si>
  <si>
    <t xml:space="preserve">Hazards in operations, equipment; accidents analysed </t>
  </si>
  <si>
    <t xml:space="preserve">General aviation </t>
  </si>
  <si>
    <t xml:space="preserve">Chapter 17 in Human factors in aviation </t>
  </si>
  <si>
    <t xml:space="preserve">Ritchie, M.L. (1988) </t>
  </si>
  <si>
    <t xml:space="preserve">by Wiener, E.L. and Nagel, D.C. Stewart, J. (     ) </t>
  </si>
  <si>
    <t xml:space="preserve">Human Factors Course</t>
  </si>
  <si>
    <t xml:space="preserve">EF</t>
  </si>
  <si>
    <t xml:space="preserve">various</t>
  </si>
  <si>
    <t xml:space="preserve">J. Paries at Dedale</t>
  </si>
  <si>
    <t xml:space="preserve">Commercial, Dedale, 4 Place Londres, Continental Square, BP 10767 F-95727, Roissy CDG Cedex, France</t>
  </si>
  <si>
    <t xml:space="preserve">*11 tapes, lengths from 12-23 minutes, designed for European ab-initio airline cadet pilots, requires about 70 hours of instruction.  Includes Introduction to HF, Physiology,  Individual (pilot as intelligent but limited computer; pilot as emotional and motivated machine, human reliability and human error); The Standard Professional Group (decision making, CRM); Attention, Alertness and Work Patterns (technology and automation, pilot acting in a system).  A five day instructor course is available on request.*  TCan recommends for all pilots and instructors.</t>
  </si>
  <si>
    <t xml:space="preserve">Human Factors for Aviation - Basic Handbook</t>
  </si>
  <si>
    <t xml:space="preserve">EF/1996</t>
  </si>
  <si>
    <t xml:space="preserve">196 pp</t>
  </si>
  <si>
    <t xml:space="preserve">performance limitations, illusions, stress, CRM, attitude</t>
  </si>
  <si>
    <t xml:space="preserve">Copyright Transport Canada, authored by the Air Canada HF Project Team</t>
  </si>
  <si>
    <t xml:space="preserve">Commercial, ISBN 0-660-16655-0</t>
  </si>
  <si>
    <t xml:space="preserve">Advanced Handbook, Instructor's Guide</t>
  </si>
  <si>
    <t xml:space="preserve">A good general coverage primer similar to Human Factors for Pilots (q.v.) and presumably largely aimed at PPL/CPL candidates.  This is unusual in being designed as part of a pack of three handbooks, the other two of which cover more advanced ATPL-style CRM topics and CRM instructor/facilitator training. </t>
  </si>
  <si>
    <t xml:space="preserve">Human factors for flight deck certification personnel. </t>
  </si>
  <si>
    <t xml:space="preserve">Cambridge: US Dept. of Transportation. DT/FAA/RD-93/5. </t>
  </si>
  <si>
    <t xml:space="preserve">Cardosi, K.M. and Huntley, S.M. (1993) </t>
  </si>
  <si>
    <t xml:space="preserve">Five day series of lectures on human sensory system, cognition, application to controls and displays</t>
  </si>
  <si>
    <t xml:space="preserve">Human Factors for general aviation.</t>
  </si>
  <si>
    <t xml:space="preserve">Englewood: Jeppesen Sanderson. </t>
  </si>
  <si>
    <t xml:space="preserve">Trollip, S.R. and Jensen, R.S. (1991) </t>
  </si>
  <si>
    <t xml:space="preserve">Practical, readable, wide coverage, useful reading lists.  One of the standard texts for aviation HF.</t>
  </si>
  <si>
    <t xml:space="preserve">Human Factors for Pilots</t>
  </si>
  <si>
    <t xml:space="preserve">7/PPL</t>
  </si>
  <si>
    <t xml:space="preserve">l44 pages</t>
  </si>
  <si>
    <t xml:space="preserve">Loftwork, RAeS, various</t>
  </si>
  <si>
    <t xml:space="preserve">01252-331551</t>
  </si>
  <si>
    <t xml:space="preserve">Crew performance limitations, flight physiology, CRM...</t>
  </si>
  <si>
    <t xml:space="preserve">Roger G.Green, Melanie James, Helen Muir et al/Ashgate Publishing</t>
  </si>
  <si>
    <t xml:space="preserve">£.11.95</t>
  </si>
  <si>
    <t xml:space="preserve">Good value.  A standard text (if not the standard text) for UK CRM courses. General coverage, organisation and content suitable for CAA CRM curriculum and similar JAA MCC programmes.</t>
  </si>
  <si>
    <t xml:space="preserve">Human Factors in Aircraft Accidents. </t>
  </si>
  <si>
    <t xml:space="preserve">22min.</t>
  </si>
  <si>
    <t xml:space="preserve">Vignettes on HF</t>
  </si>
  <si>
    <t xml:space="preserve">Human factors in aviation. </t>
  </si>
  <si>
    <t xml:space="preserve">Wiener,E.L., and Nagel,D.C. (1988) </t>
  </si>
  <si>
    <t xml:space="preserve">Four parts: introduction to the systems approach; pilot performance solo and as crew;design; vehicles and system.  [Ed note: another standard text, recommended. -- RPH]</t>
  </si>
  <si>
    <t xml:space="preserve">Human Factors in Flight (2nd ed.)</t>
  </si>
  <si>
    <t xml:space="preserve">384 pages</t>
  </si>
  <si>
    <t xml:space="preserve">HFG/Loftwork</t>
  </si>
  <si>
    <t xml:space="preserve">Frank Hawkins/Harry Orlady/Ashgate Publishing</t>
  </si>
  <si>
    <t xml:space="preserve">ISBN 1-85742-135-3, £20.95.  Also in hardback</t>
  </si>
  <si>
    <t xml:space="preserve">New Edition of an old classic.  New material on current developments - agencies, programmes, deregulation, sections on teamwork, company policy, sleep management, glass cockpit ergonomics, language problems and communications etc.  Student workbook and instructor's guide also available</t>
  </si>
  <si>
    <t xml:space="preserve">Human Factors in Hazardous Situations. </t>
  </si>
  <si>
    <t xml:space="preserve">Oxford: Clarendon/Oxford University Press.</t>
  </si>
  <si>
    <t xml:space="preserve">Broadbent, D.E. (1990) </t>
  </si>
  <si>
    <t xml:space="preserve">Human performance and limitations in aviation. </t>
  </si>
  <si>
    <t xml:space="preserve">141 pages</t>
  </si>
  <si>
    <t xml:space="preserve">Aviation medecine and aviation psychology</t>
  </si>
  <si>
    <t xml:space="preserve">Campbell, R.D. and Bagshaw, M. (1991) </t>
  </si>
  <si>
    <t xml:space="preserve">The book has two sections, aeromedical (84pp) and basic aviation psychology (57pp) plus a useful bibliography.</t>
  </si>
  <si>
    <t xml:space="preserve">I Think We'll be All Right </t>
  </si>
  <si>
    <t xml:space="preserve">15 mins</t>
  </si>
  <si>
    <t xml:space="preserve">Inadvertent IMC. </t>
  </si>
  <si>
    <t xml:space="preserve">It's all in the Scan. </t>
  </si>
  <si>
    <t xml:space="preserve">Flight Training, 2, 5. May. pp42-3. </t>
  </si>
  <si>
    <t xml:space="preserve">Conrad, J.W. (1990) </t>
  </si>
  <si>
    <t xml:space="preserve">Instruction on how to develop a scan on a need to know basis  </t>
  </si>
  <si>
    <t xml:space="preserve">Japanese Air System CRM-2</t>
  </si>
  <si>
    <t xml:space="preserve">JAS</t>
  </si>
  <si>
    <t xml:space="preserve">Japanese Air System CRM-1</t>
  </si>
  <si>
    <t xml:space="preserve">Just for you: human factors.</t>
  </si>
  <si>
    <t xml:space="preserve">Defence Flight Safety.  </t>
  </si>
  <si>
    <t xml:space="preserve">Liand, S. </t>
  </si>
  <si>
    <t xml:space="preserve">Aimed at the military, but comprehensive coverage</t>
  </si>
  <si>
    <t xml:space="preserve">Modeling fault diagnosis as the activation and use of a frame system</t>
  </si>
  <si>
    <t xml:space="preserve">Human factors. 28,6. 703-16.</t>
  </si>
  <si>
    <t xml:space="preserve">Smith, P.J., Giffin, W.C., Rockwell, T.H. and Thomas, M. (1986) </t>
  </si>
  <si>
    <t xml:space="preserve">May have application instrument flight</t>
  </si>
  <si>
    <t xml:space="preserve">Night flying. </t>
  </si>
  <si>
    <t xml:space="preserve">Canberra: Directorate of Air Force Safety. </t>
  </si>
  <si>
    <t xml:space="preserve">Directorate of Air Force Safety (1991) </t>
  </si>
  <si>
    <t xml:space="preserve">Normal accidents: living with high risk technologies. </t>
  </si>
  <si>
    <t xml:space="preserve">Dev</t>
  </si>
  <si>
    <t xml:space="preserve">New York:Basic Books</t>
  </si>
  <si>
    <t xml:space="preserve">Perrow, C. (1984) </t>
  </si>
  <si>
    <t xml:space="preserve">Path to Safety</t>
  </si>
  <si>
    <t xml:space="preserve">EFS/67</t>
  </si>
  <si>
    <t xml:space="preserve">NTSC/PAL</t>
  </si>
  <si>
    <t xml:space="preserve">ICAO; Cornelia Fischer</t>
  </si>
  <si>
    <t xml:space="preserve">Examples of human error</t>
  </si>
  <si>
    <t xml:space="preserve">ICAO Montreal, DSU, 1000 Sherbrooke St. W, Montreal H3A 2R2, Canada</t>
  </si>
  <si>
    <t xml:space="preserve">Commercial; NTSC $50, PAL $65, #F492</t>
  </si>
  <si>
    <t xml:space="preserve">Performance</t>
  </si>
  <si>
    <t xml:space="preserve">*In this video a flight instructor and his class discuss accidents and incidents they have experienced.  All pilots can benefit from exposure to these examples of what are mostly human error.*</t>
  </si>
  <si>
    <t xml:space="preserve">Pilot - The Human Factor</t>
  </si>
  <si>
    <t xml:space="preserve">Dept of Aviation for the AVIAC cttee</t>
  </si>
  <si>
    <t xml:space="preserve">Pilot error - the human factors.</t>
  </si>
  <si>
    <t xml:space="preserve">New York: Jason Aronson. </t>
  </si>
  <si>
    <t xml:space="preserve">Hurst, R. and L. (1982) </t>
  </si>
  <si>
    <t xml:space="preserve">Second  Edition.</t>
  </si>
  <si>
    <t xml:space="preserve">Pilot judgement and Crew Resource Management</t>
  </si>
  <si>
    <t xml:space="preserve">361 pp</t>
  </si>
  <si>
    <t xml:space="preserve">Decision making</t>
  </si>
  <si>
    <t xml:space="preserve">Richard S. Jensen/Ashgate Publishing</t>
  </si>
  <si>
    <t xml:space="preserve">Commercial, ISBN 0-291-39804-9, app. UKP£31.50</t>
  </si>
  <si>
    <t xml:space="preserve">Staying focused on safety</t>
  </si>
  <si>
    <t xml:space="preserve">Aviation Safety XIV, 6. March 15. pp7-8. </t>
  </si>
  <si>
    <t xml:space="preserve">King, J.L. (1994) </t>
  </si>
  <si>
    <t xml:space="preserve">CRM for the single pilot operation to combat complacency. </t>
  </si>
  <si>
    <t xml:space="preserve">The Aircraft Cabin</t>
  </si>
  <si>
    <t xml:space="preserve">Vermont: Gower. </t>
  </si>
  <si>
    <t xml:space="preserve">cabin crew, management</t>
  </si>
  <si>
    <t xml:space="preserve">Edwards, M. and E. (1990) </t>
  </si>
  <si>
    <t xml:space="preserve">Human factors for cabin crew, aircrew, airline staff and management.</t>
  </si>
  <si>
    <t xml:space="preserve">The Causes of causes: determinants and background variables of human factor incidents and accidents.</t>
  </si>
  <si>
    <t xml:space="preserve">Ergonomics.29, 11 1439-1453</t>
  </si>
  <si>
    <t xml:space="preserve">Gerbert,K., and Kemmler, R. (1986) </t>
  </si>
  <si>
    <t xml:space="preserve">4 step program to minimise HF errors</t>
  </si>
  <si>
    <t xml:space="preserve">073L</t>
  </si>
  <si>
    <t xml:space="preserve">The Invisible HUD</t>
  </si>
  <si>
    <t xml:space="preserve">EF/91</t>
  </si>
  <si>
    <t xml:space="preserve">l7.28</t>
  </si>
  <si>
    <t xml:space="preserve">Stress, decision-making, GA and private ops.</t>
  </si>
  <si>
    <t xml:space="preserve">+44 (0)1273891019</t>
  </si>
  <si>
    <t xml:space="preserve">Non-proprietary, may not be resold commercially</t>
  </si>
  <si>
    <t xml:space="preserve">Risky Business, Safety Business.</t>
  </si>
  <si>
    <t xml:space="preserve">Uses the metaphor of a Head Up Display that shows the pilot his own status - overstressed, fatigued etc. - as illustration of need for pilot self-check as part of preflight, and stress awareness in decision-making.</t>
  </si>
  <si>
    <t xml:space="preserve">The Legends </t>
  </si>
  <si>
    <t xml:space="preserve">Simuflite International gathering of authorities</t>
  </si>
  <si>
    <t xml:space="preserve">...Capt. Frank Tully's and Dr Jerry Berlin's presentations are HF related</t>
  </si>
  <si>
    <t xml:space="preserve">The naked pilot: the human factor in aircraft accidents. </t>
  </si>
  <si>
    <t xml:space="preserve">London: Methuen.</t>
  </si>
  <si>
    <t xml:space="preserve">Beaty,  D. (1991) </t>
  </si>
  <si>
    <t xml:space="preserve">They Called it pilot error: true stories behind general aviation accidents. </t>
  </si>
  <si>
    <t xml:space="preserve">Blue Ridge Summit, PA: TAB Books</t>
  </si>
  <si>
    <t xml:space="preserve">General aviation, accident reports</t>
  </si>
  <si>
    <t xml:space="preserve">Cohn, R.L. (1993) </t>
  </si>
  <si>
    <t xml:space="preserve">Use of human factors checklist in aircraft mishap investigations.</t>
  </si>
  <si>
    <t xml:space="preserve">Ciavarelli, A.P. (1991) </t>
  </si>
  <si>
    <t xml:space="preserve">Verdict on Erebus.</t>
  </si>
  <si>
    <t xml:space="preserve">Auckland: William Collins.</t>
  </si>
  <si>
    <t xml:space="preserve">Mahon, P. (1984) </t>
  </si>
  <si>
    <t xml:space="preserve">The legal overview</t>
  </si>
  <si>
    <t xml:space="preserve">R. Anker/Cranfield A.P.U.</t>
  </si>
  <si>
    <t xml:space="preserve">decision-making, automation, situational awareness</t>
  </si>
  <si>
    <t xml:space="preserve">BBC Nova series, with WGBH Educational Foundation, 1987</t>
  </si>
  <si>
    <t xml:space="preserve">Coronet Films and Videos, P.O.B. 2649, Columbus OH 43216</t>
  </si>
  <si>
    <t xml:space="preserve">The Wrong Stuff</t>
  </si>
  <si>
    <t xml:space="preserve">U.S. PBS video, refs to Air Florida crash 13/01/82 into Potomac.  Good general H-F intro material.  TCan Progressive Literature Review notes that it distinguishes technical from non-technical competence using Delta 191 and Eastern 401 as examples, and recommends for all pilot training from PPL to ATPL and instrument.  Karlines says CRM-related topics include (a) danger of functional fixation, (b) automation complacency, (c) decision-making</t>
  </si>
  <si>
    <t xml:space="preserve">The influence of flight experience on midair collision risk perception.</t>
  </si>
  <si>
    <t xml:space="preserve">Concepts/ attention</t>
  </si>
  <si>
    <t xml:space="preserve">Accident analysis and prevention.24, 6. 655-60</t>
  </si>
  <si>
    <t xml:space="preserve">Scuch,H.P. (1992) </t>
  </si>
  <si>
    <t xml:space="preserve">5000 hour problem of vigilance</t>
  </si>
  <si>
    <t xml:space="preserve">Electronic presentation of instrument approach information.</t>
  </si>
  <si>
    <t xml:space="preserve">Concepts/ attention/ automation</t>
  </si>
  <si>
    <t xml:space="preserve">Proceedings of the  6th International Symposium on Aviation Psychology. Co</t>
  </si>
  <si>
    <t xml:space="preserve">Mykityshyn, M.G., Kuchar, J.K. and Hansman, R.J. (1991) </t>
  </si>
  <si>
    <t xml:space="preserve">Uncertain of value for this project</t>
  </si>
  <si>
    <t xml:space="preserve">Distractions </t>
  </si>
  <si>
    <t xml:space="preserve">Concepts/ attention/ distraction</t>
  </si>
  <si>
    <t xml:space="preserve">RAF.</t>
  </si>
  <si>
    <t xml:space="preserve">Look Out or Luck Out </t>
  </si>
  <si>
    <t xml:space="preserve">15mins</t>
  </si>
  <si>
    <t xml:space="preserve">Losss of situational awareness</t>
  </si>
  <si>
    <t xml:space="preserve">Situation awareness: a critical but ill-defined phenomena</t>
  </si>
  <si>
    <t xml:space="preserve">Concepts/ attention/ distraction/ SA</t>
  </si>
  <si>
    <t xml:space="preserve">International journal of aviation psychology.1, 1. 45-7. </t>
  </si>
  <si>
    <t xml:space="preserve">Sarter, N.B and Woods, D.D. (1991) </t>
  </si>
  <si>
    <t xml:space="preserve">Analysis if cognitive process in situational awareness</t>
  </si>
  <si>
    <t xml:space="preserve">Cognitive representations of flight-deck information attributes.</t>
  </si>
  <si>
    <t xml:space="preserve">Concepts/ performace</t>
  </si>
  <si>
    <t xml:space="preserve">Proceedings of the 7th International Symposium on Aviation Psychology. Col</t>
  </si>
  <si>
    <t xml:space="preserve">Ricks, W.R., Jonsson, J.E. and Rogers, W.H. (1993) </t>
  </si>
  <si>
    <t xml:space="preserve">Provides a four part taxonomy of classifying flight deck information: content/presentation; perception; relevance; dynamics.</t>
  </si>
  <si>
    <t xml:space="preserve"> Nocturnal traps</t>
  </si>
  <si>
    <t xml:space="preserve">Concepts/ performance/ perception</t>
  </si>
  <si>
    <t xml:space="preserve">Flight Training, 2, 4. April.30-33 </t>
  </si>
  <si>
    <t xml:space="preserve">Zonnefeld, M (1990) </t>
  </si>
  <si>
    <t xml:space="preserve">Night flying illusions </t>
  </si>
  <si>
    <t xml:space="preserve">[ ]</t>
  </si>
  <si>
    <t xml:space="preserve">Concepts/ performance/ crew morale</t>
  </si>
  <si>
    <t xml:space="preserve">Concepts/ performance/ environment</t>
  </si>
  <si>
    <t xml:space="preserve">Concepts/ performance/ insufficient training</t>
  </si>
  <si>
    <t xml:space="preserve">Concepts/ performance/ insufficient monitoring</t>
  </si>
  <si>
    <t xml:space="preserve">Adjustment to International Life and Work</t>
  </si>
  <si>
    <t xml:space="preserve">Concepts/ performance/ stress</t>
  </si>
  <si>
    <t xml:space="preserve">ICAO Montreal PER dept.</t>
  </si>
  <si>
    <t xml:space="preserve">World Health Organisation</t>
  </si>
  <si>
    <t xml:space="preserve">Available through ICAO Personnel Dept.</t>
  </si>
  <si>
    <t xml:space="preserve">Aeromedicine for Aviators </t>
  </si>
  <si>
    <t xml:space="preserve">Concepts/ performance</t>
  </si>
  <si>
    <t xml:space="preserve">Airlife. </t>
  </si>
  <si>
    <t xml:space="preserve">Read, K. (1988) </t>
  </si>
  <si>
    <t xml:space="preserve">Aeronautical decision making and consistency of crew behaviour: implications for training.</t>
  </si>
  <si>
    <t xml:space="preserve">Proceedings of the 7th International Symposium on AviPersonality/attitude</t>
  </si>
  <si>
    <t xml:space="preserve">Prince, C., Hartle,C., and Salas, E. (1993) </t>
  </si>
  <si>
    <t xml:space="preserve">Student pilots need more than one model of ADM</t>
  </si>
  <si>
    <t xml:space="preserve">Against the Clock</t>
  </si>
  <si>
    <t xml:space="preserve">Concepts/ performance/ fatigue/ sleep</t>
  </si>
  <si>
    <t xml:space="preserve">+44 (0)181576-2541</t>
  </si>
  <si>
    <t xml:space="preserve">fatigue</t>
  </si>
  <si>
    <t xml:space="preserve">BBC Horizon</t>
  </si>
  <si>
    <t xml:space="preserve">From BBC  £99</t>
  </si>
  <si>
    <t xml:space="preserve">*For people who provide 24 hour services, staying awake is a</t>
  </si>
  <si>
    <t xml:space="preserve">Age Learning Factors Affecting Pilot Education. </t>
  </si>
  <si>
    <t xml:space="preserve">ED255382</t>
  </si>
  <si>
    <t xml:space="preserve">Torbert, B. (1989) </t>
  </si>
  <si>
    <t xml:space="preserve">Aircraft - human performance limitations</t>
  </si>
  <si>
    <t xml:space="preserve">Canberra: Australian Civil Aviation Authority, 1993.</t>
  </si>
  <si>
    <t xml:space="preserve">aviation medecine</t>
  </si>
  <si>
    <t xml:space="preserve">Wilson, T.</t>
  </si>
  <si>
    <t xml:space="preserve">This book was commissioned by the Australian CAA to provide a HF manual for the aviation industry.Its contents are grouped into four parts: Student Pilot Licence; General Flying Progress Test; Private Pilot Licence, and Commercial Pilot Licence. There is a very short reading list of ten titles.  </t>
  </si>
  <si>
    <t xml:space="preserve">Alcohol, Addiction and Aviation</t>
  </si>
  <si>
    <t xml:space="preserve">ICAO Montreal AVA library</t>
  </si>
  <si>
    <t xml:space="preserve">Alcoholism</t>
  </si>
  <si>
    <t xml:space="preserve">HIMS -II, Denver, Colorado</t>
  </si>
  <si>
    <t xml:space="preserve">Alcohol, age and piloting: judgment, mood, and actual performance.</t>
  </si>
  <si>
    <t xml:space="preserve">Concepts/ performance/ incapacitation/ alcohol and drugs</t>
  </si>
  <si>
    <t xml:space="preserve">International journal of the addictions. 26, 6. 669-683.</t>
  </si>
  <si>
    <t xml:space="preserve">Morrow, D.G., Leirer, V.O., Yesavage, J; and Tinklenberg, J. (1991) </t>
  </si>
  <si>
    <t xml:space="preserve">Unawareness of impairment after 8 hours</t>
  </si>
  <si>
    <t xml:space="preserve">Alcohol, aviation and safety revisited: A historical review and a suggestion.</t>
  </si>
  <si>
    <t xml:space="preserve">Aviation, Space and Environmental Medicine. 59 (7) 657-660.</t>
  </si>
  <si>
    <t xml:space="preserve">Gibbons, H.L. (1988) </t>
  </si>
  <si>
    <t xml:space="preserve">Alcohol, Aviators and Accidents</t>
  </si>
  <si>
    <t xml:space="preserve">22mins.</t>
  </si>
  <si>
    <t xml:space="preserve">USArmy</t>
  </si>
  <si>
    <t xml:space="preserve">Autogenic feedback training improvesd pilot performance during emergency flying conditions.</t>
  </si>
  <si>
    <t xml:space="preserve">Flight Safety Digest 12, 7. July. 1-11. </t>
  </si>
  <si>
    <t xml:space="preserve">Keller, M.A. et al (1993) </t>
  </si>
  <si>
    <t xml:space="preserve">Training to improve pilot performance during high stress and emergency situations</t>
  </si>
  <si>
    <t xml:space="preserve">Aviation medicine- physiology and human factors. </t>
  </si>
  <si>
    <t xml:space="preserve">London: Tri med.</t>
  </si>
  <si>
    <t xml:space="preserve">Dhenim, G., Sharp, G.R., and Ernsting, J. (ed) </t>
  </si>
  <si>
    <t xml:space="preserve">See bibliography pp.748-9</t>
  </si>
  <si>
    <t xml:space="preserve">Aviation medicine. </t>
  </si>
  <si>
    <t xml:space="preserve">E/78</t>
  </si>
  <si>
    <t xml:space="preserve">London: Tri Med Books. </t>
  </si>
  <si>
    <t xml:space="preserve">Dehnim, F., Sharp, G.R. and Ernsty, J. (1978) </t>
  </si>
  <si>
    <t xml:space="preserve">Aviation Stress Management</t>
  </si>
  <si>
    <t xml:space="preserve">30 mins</t>
  </si>
  <si>
    <t xml:space="preserve">Dr Richard Reinhart</t>
  </si>
  <si>
    <t xml:space="preserve">Aviators face the challenge of stress </t>
  </si>
  <si>
    <t xml:space="preserve">COPA Flight Safety Bulletin, 300, 1-2.</t>
  </si>
  <si>
    <t xml:space="preserve">Stress</t>
  </si>
  <si>
    <t xml:space="preserve">Baran, R.T. (1993) </t>
  </si>
  <si>
    <t xml:space="preserve"> Includes a useful 15 point checklist, adapted from the Flight Safety Foundation newsletter, of stress symptoms. </t>
  </si>
  <si>
    <t xml:space="preserve">Basic aviation medicine </t>
  </si>
  <si>
    <t xml:space="preserve">Danair Services. </t>
  </si>
  <si>
    <t xml:space="preserve">Bagshaw, M. (19  ) </t>
  </si>
  <si>
    <t xml:space="preserve">Behavioral airsickness management program for student pilots</t>
  </si>
  <si>
    <t xml:space="preserve">Concepts/ performance/ incapacitation</t>
  </si>
  <si>
    <t xml:space="preserve">Aviation, space and environmental medicine.56, 10. 991-4</t>
  </si>
  <si>
    <t xml:space="preserve">Giles, D.A.and Lochridge, G.K. (1985) </t>
  </si>
  <si>
    <t xml:space="preserve">Success with 35/37 student pilots using this program</t>
  </si>
  <si>
    <t xml:space="preserve">Carry-over effects of marijuana intoxication on aircraft pilot performance: a preliminary report.</t>
  </si>
  <si>
    <t xml:space="preserve">American Journal of Psychiatry. 142, 11. 1325-1329.</t>
  </si>
  <si>
    <t xml:space="preserve">Yesavage,J.A., Leirer, V.O., Denari, M., and Hollister, L. E. (1985) </t>
  </si>
  <si>
    <t xml:space="preserve">Lack of awareness of impaired performance. Effects the day after</t>
  </si>
  <si>
    <t xml:space="preserve">Categorization and prioritization of flight deck information.</t>
  </si>
  <si>
    <t xml:space="preserve">Concepts/ performance/ workload/ cognition</t>
  </si>
  <si>
    <t xml:space="preserve">Jonsson, J.E. and Ricks, W.R. (1993) </t>
  </si>
  <si>
    <t xml:space="preserve">Identified five categories of information  -(flight control; system status; navigational/reference data; communications; emergency) which reduced to the familiar aviate, navigate and communicate as cognitive clusters.</t>
  </si>
  <si>
    <t xml:space="preserve">Causes of aircrew error in the RAF . Human Behaviour in High Stress Situations in Aerospace Operati</t>
  </si>
  <si>
    <t xml:space="preserve">Ancelly: Advisory Group for Aerospace Research and Development, NATO. AGA</t>
  </si>
  <si>
    <t xml:space="preserve">Chappell, S.W. (1989) </t>
  </si>
  <si>
    <t xml:space="preserve">Useful treatment of overarousal; life stress and personality; and cognitive failure.Appendix (photocopied) provides over 40 HF classifications in three categories</t>
  </si>
  <si>
    <t xml:space="preserve">Circadian rhythm, sleep and fatigue in aircrews operating on long haul routes.</t>
  </si>
  <si>
    <t xml:space="preserve">Concepts/ performance/ fatigue</t>
  </si>
  <si>
    <t xml:space="preserve">Samel, A., and Wegman, H.M.</t>
  </si>
  <si>
    <t xml:space="preserve">see main entry under Aviation Psychology</t>
  </si>
  <si>
    <t xml:space="preserve"> pp 404-419. of Jensen,RS. (Ed) (1989). Aviation Psychology</t>
  </si>
  <si>
    <t xml:space="preserve">Cognitive demands of automation in aviation</t>
  </si>
  <si>
    <t xml:space="preserve">Concepts/ performance/ workload</t>
  </si>
  <si>
    <t xml:space="preserve">Tsang, P.S. and Vidulich,M.A. </t>
  </si>
  <si>
    <t xml:space="preserve">pp 66-95 of Jensen,RS. (Ed) (1989). Aviation Psychology</t>
  </si>
  <si>
    <t xml:space="preserve">Coping with pilot stress: resting at home compared with resting away from home.</t>
  </si>
  <si>
    <t xml:space="preserve">Aviation, space and environmental medicine. 58, 12.1175-1182.</t>
  </si>
  <si>
    <t xml:space="preserve">Cooper, C.L., and Sloan, S.J. (1987) </t>
  </si>
  <si>
    <t xml:space="preserve">The difference between rest and relaxation</t>
  </si>
  <si>
    <t xml:space="preserve">Deadly visual illusions. </t>
  </si>
  <si>
    <t xml:space="preserve">Aviation Safety  XII,21. November 1. 1-6..</t>
  </si>
  <si>
    <t xml:space="preserve">Waldock,W. (1993) </t>
  </si>
  <si>
    <t xml:space="preserve">Illustrations of misperceptions</t>
  </si>
  <si>
    <t xml:space="preserve">Don't Blame the Pilot</t>
  </si>
  <si>
    <t xml:space="preserve">Concepts/ performance/ stress/ organisational</t>
  </si>
  <si>
    <t xml:space="preserve">Cranfield College of Aeronautics Vid.Lib./Ralph Anker</t>
  </si>
  <si>
    <t xml:space="preserve">ITV/Cook Report</t>
  </si>
  <si>
    <t xml:space="preserve">Contact Cranfield U/Aeronautics, or possibly personal purchase from ITV</t>
  </si>
  <si>
    <t xml:space="preserve">Cranfield U/Aeronautics Tape AV ll</t>
  </si>
  <si>
    <t xml:space="preserve">Drinking and flying: the problem of alcohol abuse by pilots.</t>
  </si>
  <si>
    <t xml:space="preserve">New england journal of medicine. 323, 7. 455-61. </t>
  </si>
  <si>
    <t xml:space="preserve">Modell, J.G., and Mountz, J.M. (1990)</t>
  </si>
  <si>
    <t xml:space="preserve">Effects, surveys of pilots, regulations and testing</t>
  </si>
  <si>
    <t xml:space="preserve">Ergonomics in Aviation</t>
  </si>
  <si>
    <t xml:space="preserve">Concepts/ performance/ equipment/ ergonomics</t>
  </si>
  <si>
    <t xml:space="preserve">Applied Ergonomics: Special issue: (1986), 17 (4)</t>
  </si>
  <si>
    <t xml:space="preserve">Fall from Grace</t>
  </si>
  <si>
    <t xml:space="preserve">Concepts/ performance/ cognition</t>
  </si>
  <si>
    <t xml:space="preserve">Commercial via BBC £65</t>
  </si>
  <si>
    <t xml:space="preserve">*We all make mistakes now and again, but what would happen if we suffered the same kind of lapse when flying a jumbo jet?  QED  investigates the the pattern of human error and and the reasons why things go wrong.*</t>
  </si>
  <si>
    <t xml:space="preserve">Fit to fly - a medical handbook for pilots.</t>
  </si>
  <si>
    <t xml:space="preserve">Oxford: BSP Professional Books. Second edition. </t>
  </si>
  <si>
    <t xml:space="preserve">Aviation medecine</t>
  </si>
  <si>
    <t xml:space="preserve">BALPA Medical Study Group.(1988) </t>
  </si>
  <si>
    <t xml:space="preserve">Covers physical fitness, diet, sleep, physiology, tropical medicine, first aid and basic aviation psychology.* </t>
  </si>
  <si>
    <t xml:space="preserve">Flight anxiety of civilian student pilots.</t>
  </si>
  <si>
    <t xml:space="preserve">Proceedings of the 6th International Symposium on Aviation Psychology. Col</t>
  </si>
  <si>
    <t xml:space="preserve">Lindseth, P.D. and Lindseth, G.N. (1991) </t>
  </si>
  <si>
    <t xml:space="preserve">Instructor checklist for student symptoms of flight anxiety and in-flight indicators</t>
  </si>
  <si>
    <t xml:space="preserve">Flight Plan to a Dead End </t>
  </si>
  <si>
    <t xml:space="preserve">17 min.</t>
  </si>
  <si>
    <t xml:space="preserve">US (Marijuana use)</t>
  </si>
  <si>
    <t xml:space="preserve">Flightdeck performance - the human factor. </t>
  </si>
  <si>
    <t xml:space="preserve">Ames: Iowa State University Press.</t>
  </si>
  <si>
    <t xml:space="preserve">O'Hare,D., and Roscoe, S. (1990) </t>
  </si>
  <si>
    <t xml:space="preserve">In five parts, covers the senses, training and design, performance factors and the system approach</t>
  </si>
  <si>
    <t xml:space="preserve">Flying and danger, joy and fear</t>
  </si>
  <si>
    <t xml:space="preserve">Aviation, space and environmental medicine. 57, 2. 131-6</t>
  </si>
  <si>
    <t xml:space="preserve">Jones, D.R. (1986) </t>
  </si>
  <si>
    <t xml:space="preserve">Motivation versus fear of flying. Interesting case reports</t>
  </si>
  <si>
    <t xml:space="preserve">Flying the Mountains. </t>
  </si>
  <si>
    <t xml:space="preserve">Concepts/ performance/ perception/ illusion</t>
  </si>
  <si>
    <t xml:space="preserve">20 mins</t>
  </si>
  <si>
    <t xml:space="preserve">Includes illusions</t>
  </si>
  <si>
    <t xml:space="preserve">Getting High</t>
  </si>
  <si>
    <t xml:space="preserve">Flight Training, 2, 5. May. pp 21-23. </t>
  </si>
  <si>
    <t xml:space="preserve">anoxia</t>
  </si>
  <si>
    <t xml:space="preserve">Gwinn, D.(1990) </t>
  </si>
  <si>
    <t xml:space="preserve"> How oxygen deprivation can impair pilot performance, and recognition of symptom. A special message for smokers.</t>
  </si>
  <si>
    <t xml:space="preserve">157L</t>
  </si>
  <si>
    <t xml:space="preserve">HOI-2 Human Error; The Bottom-Up Behaviour"."</t>
  </si>
  <si>
    <t xml:space="preserve">l992</t>
  </si>
  <si>
    <t xml:space="preserve">l4 mins</t>
  </si>
  <si>
    <t xml:space="preserve">Alitalia, CSV-FCO, Flight Safety Dept.</t>
  </si>
  <si>
    <t xml:space="preserve"> From the series Human Operational Interface" (Can be viewed"</t>
  </si>
  <si>
    <t xml:space="preserve">In Italian. All HOI videos come complete with script recap and instructor guide. They require a skilled HF instructor to manage sessions since interruptions and discussions are solicited in the videos.  Dealing with errors directly derived from behaviours based on inadequate perception of reality, with reference to pilots' activity</t>
  </si>
  <si>
    <t xml:space="preserve">080L</t>
  </si>
  <si>
    <t xml:space="preserve">HOl Basic Cognitive Processes""</t>
  </si>
  <si>
    <t xml:space="preserve">EI/9l</t>
  </si>
  <si>
    <t xml:space="preserve">20 mins.</t>
  </si>
  <si>
    <t xml:space="preserve">Introduction to Cognitive basis of behaviour.  </t>
  </si>
  <si>
    <t xml:space="preserve">39(0) 6-65011596</t>
  </si>
  <si>
    <t xml:space="preserve">Alitalia, CSV-FCO Flight Safety Dept.</t>
  </si>
  <si>
    <t xml:space="preserve">Via M. Ralli/Alitalia</t>
  </si>
  <si>
    <t xml:space="preserve">Series Human-Operational Interface".   All HOI videos may be viewed individually or in sequence.)"</t>
  </si>
  <si>
    <t xml:space="preserve">Available in Italian and English.  All HOI tapes come complete with  recap script and instructor guide. Skilled HF instructor required to manage the session, since interruptions and discussions are solicited in the videos.</t>
  </si>
  <si>
    <t xml:space="preserve">Human factors - targeting pilot anxiety</t>
  </si>
  <si>
    <t xml:space="preserve">Flight Training, April, 22-25.</t>
  </si>
  <si>
    <t xml:space="preserve">Phillips, R. (1991)</t>
  </si>
  <si>
    <t xml:space="preserve">Remedies before and during flight.</t>
  </si>
  <si>
    <t xml:space="preserve">Human Factors in aviation maintenance. </t>
  </si>
  <si>
    <t xml:space="preserve">Concepts/ performance/ equipment</t>
  </si>
  <si>
    <t xml:space="preserve">fiche</t>
  </si>
  <si>
    <t xml:space="preserve">Microform. Washington: US Department of Transportation, FAA, Office of Avia</t>
  </si>
  <si>
    <t xml:space="preserve">Shepherd, W.T.(1991) </t>
  </si>
  <si>
    <t xml:space="preserve">3 microfiches, with bibliography pp12-13</t>
  </si>
  <si>
    <t xml:space="preserve">Human factors worth considering when starting CRM training.</t>
  </si>
  <si>
    <t xml:space="preserve">Concepts/  performance</t>
  </si>
  <si>
    <t xml:space="preserve"> Flight Safety Digest, 9, 7. July. 56-60.</t>
  </si>
  <si>
    <t xml:space="preserve">Fahlgren, G. (1990) </t>
  </si>
  <si>
    <t xml:space="preserve">Excellent analogy of aircraft systems - hydralic, electrical, fuel, computer and maintenance- as parallels of the human systems. Also a good description of the SAS CRM program on pp61-9</t>
  </si>
  <si>
    <t xml:space="preserve">Human performance aspects of aircraft accidents.</t>
  </si>
  <si>
    <t xml:space="preserve">Diehl,A.H. </t>
  </si>
  <si>
    <t xml:space="preserve"> pp 378-403 of Jensen,RS. (Ed) (1989). Aviation Psychology</t>
  </si>
  <si>
    <t xml:space="preserve">Hypoxia</t>
  </si>
  <si>
    <t xml:space="preserve">NASA/UT, Capt.Roy Butler, UT Tape 111 - 2</t>
  </si>
  <si>
    <t xml:space="preserve">0101-512-480-0036 (NASA)</t>
  </si>
  <si>
    <t xml:space="preserve">hypoxia, incapacitation</t>
  </si>
  <si>
    <t xml:space="preserve">0101-512-480-0234</t>
  </si>
  <si>
    <t xml:space="preserve">Lockheed</t>
  </si>
  <si>
    <t xml:space="preserve">Contact NASA/UT</t>
  </si>
  <si>
    <t xml:space="preserve">See Papa India case study</t>
  </si>
  <si>
    <t xml:space="preserve">NASA/UT Tape ref #III-2.</t>
  </si>
  <si>
    <t xml:space="preserve">Hypoxia - An insidious killer </t>
  </si>
  <si>
    <t xml:space="preserve">Aviation Safety.XIII, 15. 4-7</t>
  </si>
  <si>
    <t xml:space="preserve">Patiky, M. (1993) </t>
  </si>
  <si>
    <t xml:space="preserve"> Oxygen deprivation </t>
  </si>
  <si>
    <t xml:space="preserve">If Looks Could Kill</t>
  </si>
  <si>
    <t xml:space="preserve">PAL ((incl. CDi)</t>
  </si>
  <si>
    <t xml:space="preserve">UK General Aviation Mfg and Traders Assoc; British Airways.</t>
  </si>
  <si>
    <t xml:space="preserve">+44 (0)171 637-7288 (VA)</t>
  </si>
  <si>
    <t xml:space="preserve">Power of Behaviour</t>
  </si>
  <si>
    <t xml:space="preserve">+44 (0)1844-238020 (GAMTA</t>
  </si>
  <si>
    <t xml:space="preserve">Video Arts Production</t>
  </si>
  <si>
    <t xml:space="preserve">Proprietary via GAMTA</t>
  </si>
  <si>
    <t xml:space="preserve">General introduction to human factors issues, stress, communication,</t>
  </si>
  <si>
    <t xml:space="preserve">Inflight Emergencies</t>
  </si>
  <si>
    <t xml:space="preserve">Newmerella, Australia: DH Training Systems. </t>
  </si>
  <si>
    <t xml:space="preserve">Dyson Holland, V.</t>
  </si>
  <si>
    <t xml:space="preserve">TCan</t>
  </si>
  <si>
    <t xml:space="preserve">Instrument Flying Handbook</t>
  </si>
  <si>
    <t xml:space="preserve">Concepts/ performance/ illusion</t>
  </si>
  <si>
    <t xml:space="preserve">FAA, ASC 61-27C.</t>
  </si>
  <si>
    <t xml:space="preserve">illusion</t>
  </si>
  <si>
    <t xml:space="preserve">Department of Transportation (1980) </t>
  </si>
  <si>
    <t xml:space="preserve">pp8-14 on coping with illusions in flight.</t>
  </si>
  <si>
    <t xml:space="preserve">International aircrew sleep and wakefulness after multiple time zone flights: a cooperative study.</t>
  </si>
  <si>
    <t xml:space="preserve">Aviation, space and environmental medicine. 57,12 Sect II 3-9</t>
  </si>
  <si>
    <t xml:space="preserve">Graeber, R.C.,Lauber, J.K.,Connell, L.J.,and Gander, P.H. (1986) </t>
  </si>
  <si>
    <t xml:space="preserve">International cooperative study of aircrew layover sleep: operational summary.</t>
  </si>
  <si>
    <t xml:space="preserve">Aviation, space and environmental medicine. 57, 12. Sect.II. 10-13  </t>
  </si>
  <si>
    <t xml:space="preserve">Graeber, R.C.,Dement, W.C., Nicholson, A.N.,Sasaki, M. (1986) </t>
  </si>
  <si>
    <t xml:space="preserve">Different sleep and scheduling needed for east and westward flight.Age and circadian type as variables</t>
  </si>
  <si>
    <t xml:space="preserve">Investigation of life change as a contributing factor in aircraft accidents: a perspective.</t>
  </si>
  <si>
    <t xml:space="preserve">Concepts/ performance/ stress/ lifestyle</t>
  </si>
  <si>
    <t xml:space="preserve"> Aviation, space and environmental medicine.  51, 9. 981-988</t>
  </si>
  <si>
    <t xml:space="preserve">Haakonsen, N.H. (1980) </t>
  </si>
  <si>
    <t xml:space="preserve">Recommends means of identifying and remediating life stress problems in pilots</t>
  </si>
  <si>
    <t xml:space="preserve">Investigation of Memory</t>
  </si>
  <si>
    <t xml:space="preserve">Concepts/ performance/ workload/ memory</t>
  </si>
  <si>
    <t xml:space="preserve">Cranfield Coll.of Aeronautics Video Lib./Ralph Anker</t>
  </si>
  <si>
    <t xml:space="preserve">Contact Cranfield U/Aeronautics </t>
  </si>
  <si>
    <t xml:space="preserve">Cranfield U/Aeronautics Tape 29</t>
  </si>
  <si>
    <t xml:space="preserve">Man and Safety: Physiological Limitations</t>
  </si>
  <si>
    <t xml:space="preserve">53 mins</t>
  </si>
  <si>
    <t xml:space="preserve"> USAF</t>
  </si>
  <si>
    <t xml:space="preserve">Animated. </t>
  </si>
  <si>
    <t xml:space="preserve">Managing pilot stress</t>
  </si>
  <si>
    <t xml:space="preserve">New York: MacMillan. </t>
  </si>
  <si>
    <t xml:space="preserve">stress, stressors, lifestyle</t>
  </si>
  <si>
    <t xml:space="preserve">Thomas, M. (1989) </t>
  </si>
  <si>
    <t xml:space="preserve">Examines pilot stress, its cause, effect and prevention in 14 chapters, Chapter 8 has some informative case studies of pilots. </t>
  </si>
  <si>
    <t xml:space="preserve">Managing Pilot Stress</t>
  </si>
  <si>
    <t xml:space="preserve">In two parts, the first having 8 chapters which cover the sydrome of pilot stress. the second part of 6 chapters covers the management of stress. Chapter 8 includes relevant case studies of individual pilots</t>
  </si>
  <si>
    <t xml:space="preserve">Managing Stress</t>
  </si>
  <si>
    <t xml:space="preserve">NASA/UT, Capt.Roy Butler</t>
  </si>
  <si>
    <t xml:space="preserve">Stress, stress management</t>
  </si>
  <si>
    <t xml:space="preserve">McGraw Hill Publishing</t>
  </si>
  <si>
    <t xml:space="preserve">Conbtact NASA/UT or McGraw Hill</t>
  </si>
  <si>
    <t xml:space="preserve">Proprietary.  Please call Loftwork (+44 (0)1293-783232) for info before contacting</t>
  </si>
  <si>
    <t xml:space="preserve">Medication and flying - A pilot's guide. </t>
  </si>
  <si>
    <t xml:space="preserve">Boston Book Pub. </t>
  </si>
  <si>
    <t xml:space="preserve">medication, drugs, fitness</t>
  </si>
  <si>
    <t xml:space="preserve">Moher, S.M. (1982) </t>
  </si>
  <si>
    <t xml:space="preserve">Details medication and drugs which affect pilot performance. </t>
  </si>
  <si>
    <t xml:space="preserve">Motion Sickness</t>
  </si>
  <si>
    <t xml:space="preserve">60 mins.</t>
  </si>
  <si>
    <t xml:space="preserve">Directorate of Flight Safety.</t>
  </si>
  <si>
    <t xml:space="preserve">Dr K Money. </t>
  </si>
  <si>
    <t xml:space="preserve">Night Flying</t>
  </si>
  <si>
    <t xml:space="preserve">Santa Clarita : Aviation Book Co. </t>
  </si>
  <si>
    <t xml:space="preserve">fitness</t>
  </si>
  <si>
    <t xml:space="preserve">Haines, R., and Flateu, C. (     )</t>
  </si>
  <si>
    <t xml:space="preserve">Health, physiological and fitness issues</t>
  </si>
  <si>
    <t xml:space="preserve">Night flying </t>
  </si>
  <si>
    <t xml:space="preserve">Flight Instructors' Safety Report. 16, 1. 1-5</t>
  </si>
  <si>
    <t xml:space="preserve">visual illusion</t>
  </si>
  <si>
    <t xml:space="preserve">Gless, R.D. (1990) </t>
  </si>
  <si>
    <t xml:space="preserve">Visual illusions </t>
  </si>
  <si>
    <t xml:space="preserve">Occupational stress and the professional pilot: the role of the Pilot Advisory Group (PAG).</t>
  </si>
  <si>
    <t xml:space="preserve">Aviation, space and environmental medicine.56, 7. 633-7</t>
  </si>
  <si>
    <t xml:space="preserve">substance abuse, denial, stress</t>
  </si>
  <si>
    <t xml:space="preserve">Johnston, N. (1984) </t>
  </si>
  <si>
    <t xml:space="preserve">Aviators' denial of symptoms. Possible role of the peer group.  [Ed. note:  PAG is typical of current support for pilots with substance abuse problems.  It is important that pilots are aware that these facilities are widely available and effective. -- RPH]</t>
  </si>
  <si>
    <t xml:space="preserve">One Thank You a Week</t>
  </si>
  <si>
    <t xml:space="preserve">35:00 app.</t>
  </si>
  <si>
    <t xml:space="preserve">+44 (0)1234-750111 x4604</t>
  </si>
  <si>
    <t xml:space="preserve">ITV Nine to Five series</t>
  </si>
  <si>
    <t xml:space="preserve">Contact Cranfield A.P.U./Dr. Muir, or possibly personal sale by ITV.</t>
  </si>
  <si>
    <t xml:space="preserve">Copy of show on Job stress incl. ATC, cabin staff, bus drivers... Series includes other stress artefacts: change, unemployment, identity. Series presenter Gary Cooper.</t>
  </si>
  <si>
    <t xml:space="preserve">Perception</t>
  </si>
  <si>
    <t xml:space="preserve">Cranfield College of Aeronautics Vid.Lib/Ralph Anker</t>
  </si>
  <si>
    <t xml:space="preserve">See also Visual Illusion.</t>
  </si>
  <si>
    <t xml:space="preserve">Cranfield U/Aeronautics Tape 29: possibly duplicate of *Seeing Beyond the Obvious*?</t>
  </si>
  <si>
    <t xml:space="preserve">Pilot - mental and physical performance. </t>
  </si>
  <si>
    <t xml:space="preserve">E90</t>
  </si>
  <si>
    <t xml:space="preserve"> Ames: Iowa State University Press. </t>
  </si>
  <si>
    <t xml:space="preserve">Edwards, D.C. (1990) </t>
  </si>
  <si>
    <t xml:space="preserve"> 17 chapters cover physiology, learning, psychology, training, pilot error, judgment, decision making, and deviance. There is a useful bibliography on pp211-216. </t>
  </si>
  <si>
    <t xml:space="preserve">Pilot fatigue- a deadly cover up.</t>
  </si>
  <si>
    <t xml:space="preserve">Smithtown: Exposition Press.</t>
  </si>
  <si>
    <t xml:space="preserve">Chapman, R.P. (1982) </t>
  </si>
  <si>
    <t xml:space="preserve">Pilot workload during an instrument approach.</t>
  </si>
  <si>
    <t xml:space="preserve">IEEE Transactions on Systems, Man and Cybernetics. 10, 10. 676-8.</t>
  </si>
  <si>
    <t xml:space="preserve">Ephrath, A.R. (1980) </t>
  </si>
  <si>
    <t xml:space="preserve">Increase in workload with decrease in touchdown distance</t>
  </si>
  <si>
    <t xml:space="preserve">Pilots' attitudes towards alcohol use and flying.</t>
  </si>
  <si>
    <t xml:space="preserve">Aviation, space and environmental medicine.59, 10.913-19. </t>
  </si>
  <si>
    <t xml:space="preserve">Ross, L and S. (1988) </t>
  </si>
  <si>
    <t xml:space="preserve">Possible boxed summary as illustration or stimulus in manual</t>
  </si>
  <si>
    <t xml:space="preserve">161L</t>
  </si>
  <si>
    <t xml:space="preserve">Police Stress</t>
  </si>
  <si>
    <t xml:space="preserve">Cranfield Coll.of Aeronautics Video Lib/Ralph Anker</t>
  </si>
  <si>
    <t xml:space="preserve">BBC Horizon Series</t>
  </si>
  <si>
    <t xml:space="preserve">Contact Cranfield U/Aeronautics or possibly BBC</t>
  </si>
  <si>
    <t xml:space="preserve">Post-traumatic stress, PTS, chronic stress</t>
  </si>
  <si>
    <t xml:space="preserve">Cranfield U/Aeronautics Tape 138</t>
  </si>
  <si>
    <t xml:space="preserve">Post accident/incident counseling: some exploratory findings.</t>
  </si>
  <si>
    <t xml:space="preserve">Aviation, space and environmental medicine.59, 8. 766-769</t>
  </si>
  <si>
    <t xml:space="preserve">Johnston, A.N., and Kelly, M.G. (1988) </t>
  </si>
  <si>
    <t xml:space="preserve">role of stress</t>
  </si>
  <si>
    <t xml:space="preserve">Prediction of Pilot Performance.</t>
  </si>
  <si>
    <t xml:space="preserve">Ames: Iowa State University, Press, 1980</t>
  </si>
  <si>
    <t xml:space="preserve">Roscoe, S.N. and North, R.A. </t>
  </si>
  <si>
    <t xml:space="preserve">see main entry under The Pilot's Manual of Medical Certification</t>
  </si>
  <si>
    <t xml:space="preserve">pp 127-133 of Reinhart, R.O. (1982) -The pilot's manual of medical certification and health maintenance</t>
  </si>
  <si>
    <t xml:space="preserve">recognising subtle physiological cues: training to prevent pilot incapacitation</t>
  </si>
  <si>
    <t xml:space="preserve">Proceedings of the 7th International Symposium on Aviation Psychology. Co</t>
  </si>
  <si>
    <t xml:space="preserve">Blumkin, D.B. (1993) </t>
  </si>
  <si>
    <t xml:space="preserve">5 case studies</t>
  </si>
  <si>
    <t xml:space="preserve">160L</t>
  </si>
  <si>
    <t xml:space="preserve">Safety by Stress Management</t>
  </si>
  <si>
    <t xml:space="preserve">Stress, workload, performance</t>
  </si>
  <si>
    <t xml:space="preserve">+44 (0)293-783232</t>
  </si>
  <si>
    <t xml:space="preserve">Swissair Flight Safety</t>
  </si>
  <si>
    <t xml:space="preserve">Stress, defined, Yerkes-Dawson, Personality and, Family and, Company and; refers to BAC111 Barrilloce 20/11/77, Challenger shuttle, Rockland Maine twin Otter 30/05/79 (corp. pressure), SR166  747 19/08/86, Malaga DC10 rto 13/9/82 (underarousal).  Bit dull at times but good area coverage.</t>
  </si>
  <si>
    <t xml:space="preserve">See and avoid. </t>
  </si>
  <si>
    <t xml:space="preserve"> Oklahoma: Times Journal. </t>
  </si>
  <si>
    <t xml:space="preserve">Delacerda, F.D. (1988) </t>
  </si>
  <si>
    <t xml:space="preserve">The roles of vision, obstructions, communication, traffic patterns, scan and conflict avoidance in preventing collisions. </t>
  </si>
  <si>
    <t xml:space="preserve">078L</t>
  </si>
  <si>
    <t xml:space="preserve">Seeing Beyond the Obvious</t>
  </si>
  <si>
    <t xml:space="preserve">Loftwork or Cranfield A.P.U.</t>
  </si>
  <si>
    <t xml:space="preserve">NASA/Ames Imaging Technology Branch, Moffett Field, California.</t>
  </si>
  <si>
    <t xml:space="preserve">Contact NASA/Ames</t>
  </si>
  <si>
    <t xml:space="preserve">See also Impact Erebus""</t>
  </si>
  <si>
    <t xml:space="preserve">Physiology of sight, perception, illusions.  Non-proprietary, good theoretical background to visual perception cues and illusions affecting aviation such as Edge Rate, Vection.  </t>
  </si>
  <si>
    <t xml:space="preserve">Sex and the Naval Aviator  </t>
  </si>
  <si>
    <t xml:space="preserve">54 min. each</t>
  </si>
  <si>
    <t xml:space="preserve">US Navy. </t>
  </si>
  <si>
    <t xml:space="preserve">stress</t>
  </si>
  <si>
    <t xml:space="preserve">2 parts, Stress covered in Part 2.</t>
  </si>
  <si>
    <t xml:space="preserve">Spatial Disorientation and Visual Illusion</t>
  </si>
  <si>
    <t xml:space="preserve">Air UK/D. Stephen</t>
  </si>
  <si>
    <t xml:space="preserve">DND Canada, Flight Safety Directorate (DFS 3-2), G.R. Pearkes</t>
  </si>
  <si>
    <t xml:space="preserve">D. Stephen/Air UK</t>
  </si>
  <si>
    <t xml:space="preserve">Contact Capt. Stephen or DND Canada</t>
  </si>
  <si>
    <t xml:space="preserve">Includes explanations of altenobaric vertigo, vestibular system somatogravic illusion, whiteout, black hole, elevator illusion, flicker vertigo, coriolis, alcohol effects on semi-circular canal, task saturation, fixation, fascination, autokinesis, distraction.  Comprehensive, too long, some effects of greater interest to fast jet than civil transport.  Use with permission of DND.</t>
  </si>
  <si>
    <t xml:space="preserve">Spatial disorientation and dysfunction of orientation/equilibrium reflexes</t>
  </si>
  <si>
    <t xml:space="preserve">Aviation, space and environmental medicine.63, 10. 914-18. </t>
  </si>
  <si>
    <t xml:space="preserve">illusion, disorientation</t>
  </si>
  <si>
    <t xml:space="preserve">Clark, J.B., and Rupert, A.H. (1992) </t>
  </si>
  <si>
    <t xml:space="preserve">Case of overtire having difficulty reading instruments in turbulence- physical problem.  </t>
  </si>
  <si>
    <t xml:space="preserve">Video Arts</t>
  </si>
  <si>
    <t xml:space="preserve">+44(0)171-637-7288</t>
  </si>
  <si>
    <t xml:space="preserve">stress management</t>
  </si>
  <si>
    <t xml:space="preserve">Commercial, hire or long term license (£895)</t>
  </si>
  <si>
    <t xml:space="preserve">other stress titles</t>
  </si>
  <si>
    <t xml:space="preserve">*Britain loses 2% of annual GNP through stress-related disease...this video setso out to stimulate discussion on what stress is and what can be done about it.  Presented by Dr. Michael O'Donnell, *Stress* follows a day in the life of (David Suchet) who struggles with a hectic schedule, emergencies, a demanding superior, an ambitious subordinate and domestic problems...Dr. O'Donnell indicates what may cause stress and how it might be avoided.*  Comes with support documentation.</t>
  </si>
  <si>
    <t xml:space="preserve">Stress and accidents</t>
  </si>
  <si>
    <t xml:space="preserve"> Aviation, space and environmental medicine.56, 7. 638-41</t>
  </si>
  <si>
    <t xml:space="preserve">Green, R.G.(1985) </t>
  </si>
  <si>
    <t xml:space="preserve">3 types of stress: their part in accidents</t>
  </si>
  <si>
    <t xml:space="preserve">Stress and the Pilot</t>
  </si>
  <si>
    <t xml:space="preserve">Flight Instructors' Safety Report. 16, 4. October. 1-8</t>
  </si>
  <si>
    <t xml:space="preserve">AOPA, (1990)</t>
  </si>
  <si>
    <t xml:space="preserve">Survey of pilots with questions and results provided.</t>
  </si>
  <si>
    <t xml:space="preserve">Stress Check</t>
  </si>
  <si>
    <t xml:space="preserve">31 pages</t>
  </si>
  <si>
    <t xml:space="preserve">Berean Projects Ltd.</t>
  </si>
  <si>
    <t xml:space="preserve">Commercial - POA StressCheck, 01527-595211</t>
  </si>
  <si>
    <t xml:space="preserve">Dryden, Safety by Stress Management</t>
  </si>
  <si>
    <t xml:space="preserve">Same supplier stocks stress dots, stress presentation packs etc.  Booklet used on Aer Lingus MCC course, very effective for understanding basic stress concepts, comes with stress dots!  Handbook available from Loftwork for £5 or in bulk from StressCheck at varying discounts.</t>
  </si>
  <si>
    <t xml:space="preserve">Stress in aviation personnel.</t>
  </si>
  <si>
    <t xml:space="preserve">Psychological studies. 37, 1. 1-6</t>
  </si>
  <si>
    <t xml:space="preserve">Barnes, B.L. (1992) </t>
  </si>
  <si>
    <t xml:space="preserve">Comparing captains, flight engineers and cabin attendants</t>
  </si>
  <si>
    <t xml:space="preserve">The Importance of Mistakes</t>
  </si>
  <si>
    <t xml:space="preserve">+44 (0)171-637-7288</t>
  </si>
  <si>
    <t xml:space="preserve">Commercial from Video Arts</t>
  </si>
  <si>
    <t xml:space="preserve">John Cleese talk to U.S. trainers - each mistake is a valuable lesson.  If people won't own up to their mistakes, problems mount. By following these lessons, managers can foster a positive attitude to mistakes.</t>
  </si>
  <si>
    <t xml:space="preserve">The Motley Crew</t>
  </si>
  <si>
    <t xml:space="preserve">teamwork</t>
  </si>
  <si>
    <t xml:space="preserve">Commercial from Video Arts, hire or buy (£895)</t>
  </si>
  <si>
    <t xml:space="preserve">S also If Looks Could Kill""</t>
  </si>
  <si>
    <t xml:space="preserve">Can be used as part of CRM course to highlight the importance of teamwork and explain the concept.  Key messages are: have a common goal, learn from experience, speak a common language, work in stages, support and develop, listen and contribute.  Good comic highlights, needs discussion afterwards to reinforce links with aviation and CRM.  Hire fees from Video Arts are 2 days, £150; 7 days, £195.</t>
  </si>
  <si>
    <t xml:space="preserve">The Pilot's Guide to medical Human Factors </t>
  </si>
  <si>
    <t xml:space="preserve">8/PPL</t>
  </si>
  <si>
    <t xml:space="preserve">Ottawa: Minister of Supply and Services. </t>
  </si>
  <si>
    <t xml:space="preserve">Health and Welfare Canada (1993) </t>
  </si>
  <si>
    <t xml:space="preserve">Produced by Transport Canada's Dr Paul King with Aviation Training Division input, this 58 page manual covers atmosphere, hypoxia, hyperventilation, gas expansion, decompression, vision, hearing, disorientation, fitness, diet, medication, substance abuse, pregnancy - a readable and informative key source for all pilots.</t>
  </si>
  <si>
    <t xml:space="preserve">The pilot's guide to medical human factors.</t>
  </si>
  <si>
    <t xml:space="preserve">Ottawa: Ministry of Supply and Services</t>
  </si>
  <si>
    <t xml:space="preserve">Health and Welfare, Canada (1993) </t>
  </si>
  <si>
    <t xml:space="preserve">7 chapters covering commercial aviation medical/health</t>
  </si>
  <si>
    <t xml:space="preserve">The pilot's manual of medical certification and health maintenance. </t>
  </si>
  <si>
    <t xml:space="preserve">Osceola: Specialty Press, 1982.</t>
  </si>
  <si>
    <t xml:space="preserve">Reinhart, R.O. (1982) </t>
  </si>
  <si>
    <t xml:space="preserve">The psychological health and stress of pilots in a labor dispute.</t>
  </si>
  <si>
    <t xml:space="preserve">Aviation, space and environmental medicine.59,6.505-109 </t>
  </si>
  <si>
    <t xml:space="preserve">Girodo, M.(1988) </t>
  </si>
  <si>
    <t xml:space="preserve">Identification of pilots at risk</t>
  </si>
  <si>
    <t xml:space="preserve">The sources of stress on the wives of commercial airline pilots.</t>
  </si>
  <si>
    <t xml:space="preserve"> Aviation, space and environmental medicine. 56, 4. 317-21</t>
  </si>
  <si>
    <t xml:space="preserve">Cooper,C.L. and Sloan, S.J. (1985) </t>
  </si>
  <si>
    <t xml:space="preserve">Impact of the pilot's job on his wife.</t>
  </si>
  <si>
    <t xml:space="preserve">The spousal factor in pilot stress</t>
  </si>
  <si>
    <t xml:space="preserve">Concepts/ performance/ stress/ stress and lifestyle</t>
  </si>
  <si>
    <t xml:space="preserve">Aviation, space and environmental medicine. 60, 11. 1112-1115</t>
  </si>
  <si>
    <t xml:space="preserve">Karlins, M., Koh, F., and McCully, L. (1989) </t>
  </si>
  <si>
    <t xml:space="preserve">Design of airline stress management program for husband and wife</t>
  </si>
  <si>
    <t xml:space="preserve">Training and cockpit design to promote expert performance.</t>
  </si>
  <si>
    <t xml:space="preserve">Chappell, S.L. (1991) </t>
  </si>
  <si>
    <t xml:space="preserve">Importance of pattern recognition or intuition to reduce cognitive load and increase speed and accuracy. Useful table of references.</t>
  </si>
  <si>
    <t xml:space="preserve">Training and selecting indivduals for high levels of information processing load. -  Human Behaviour</t>
  </si>
  <si>
    <t xml:space="preserve">NATO: AGARD-CP-458. pp15/1 - 15/8 </t>
  </si>
  <si>
    <t xml:space="preserve">Damos, D. (1989) </t>
  </si>
  <si>
    <t xml:space="preserve">Experienced pilots should have developed idiosyncratic scan patterns to be efficient </t>
  </si>
  <si>
    <t xml:space="preserve">UAL DC-8 Salt Lake City</t>
  </si>
  <si>
    <t xml:space="preserve">*</t>
  </si>
  <si>
    <t xml:space="preserve">25:00 app.</t>
  </si>
  <si>
    <t xml:space="preserve">USAir Shuttle/N. Komich</t>
  </si>
  <si>
    <t xml:space="preserve">Contact N. Komich</t>
  </si>
  <si>
    <t xml:space="preserve">*...when used in conjunction with [UAL DC-8 Portland] can indicate how the 'corporate culture' can influence crew behaviour.*</t>
  </si>
  <si>
    <t xml:space="preserve">User Interface Performance Measurement</t>
  </si>
  <si>
    <t xml:space="preserve">G.I.S.T.</t>
  </si>
  <si>
    <t xml:space="preserve">+44 (0)141-330-4611</t>
  </si>
  <si>
    <t xml:space="preserve">+44 (0)141-330-5674</t>
  </si>
  <si>
    <t xml:space="preserve">Glascow Interactive Systems Centre, Media Services, Glasg.</t>
  </si>
  <si>
    <t xml:space="preserve"> Flight deck ergonomics, advanced flight deck, glass cockpit</t>
  </si>
  <si>
    <t xml:space="preserve">Demonstrates a variety of techniques for assessing usability at the</t>
  </si>
  <si>
    <t xml:space="preserve">Visual Illusions </t>
  </si>
  <si>
    <t xml:space="preserve">15 mins.</t>
  </si>
  <si>
    <t xml:space="preserve">USAF</t>
  </si>
  <si>
    <t xml:space="preserve">Low level, mountain, flat country.</t>
  </si>
  <si>
    <t xml:space="preserve">Visual judgments of size and distance.</t>
  </si>
  <si>
    <t xml:space="preserve">Roscoe, S.N. </t>
  </si>
  <si>
    <t xml:space="preserve">pp 97 -107 of Reinhart, R.O. (1982) -The pilot's manual of medical certification and health maintenance</t>
  </si>
  <si>
    <t xml:space="preserve">Workshop on workload and training, an examination of their interactions.</t>
  </si>
  <si>
    <t xml:space="preserve">Moffett Field: NASA Ames/ Springfield: National Technical Information Servi</t>
  </si>
  <si>
    <t xml:space="preserve">Donchin, E., Hart, S.g., and Hartzell, E.J. (1987) </t>
  </si>
  <si>
    <t xml:space="preserve">Pilots' perception of risks and hazards in general aviation.</t>
  </si>
  <si>
    <t xml:space="preserve">Concepts/ personality/ attitude</t>
  </si>
  <si>
    <t xml:space="preserve">Aviation, space and environmental medicine. 61, 7. 599-603</t>
  </si>
  <si>
    <t xml:space="preserve">O'Hare, D. (1990) </t>
  </si>
  <si>
    <t xml:space="preserve">Age and notions of invulnerability</t>
  </si>
  <si>
    <t xml:space="preserve">Plane Talk on Ice</t>
  </si>
  <si>
    <t xml:space="preserve">Concepts/ resources</t>
  </si>
  <si>
    <t xml:space="preserve">EF/93</t>
  </si>
  <si>
    <t xml:space="preserve">16 mins</t>
  </si>
  <si>
    <t xml:space="preserve">icing hazards</t>
  </si>
  <si>
    <t xml:space="preserve">ref AIAV020E, phone or email ariane@ariane-info.com.  Price USD$100 NTSC, other formats USD$150</t>
  </si>
  <si>
    <t xml:space="preserve">When In Doubt...(either large or small a/c)</t>
  </si>
  <si>
    <t xml:space="preserve">Pilots, flight attendants and other personnel discuss how to effectively deal with the hazards of ice for a/c operations from helicopters to airliners.</t>
  </si>
  <si>
    <t xml:space="preserve">The Risk of Ground Collision</t>
  </si>
  <si>
    <t xml:space="preserve">EF/</t>
  </si>
  <si>
    <t xml:space="preserve">ref AIAV025E, phone or email ariane@ariane-info.com.  Price USD$100 NTSC, other formats USD$150</t>
  </si>
  <si>
    <t xml:space="preserve">A dynamic review, using case studies, on how to prevent accidents at airports.  Shows the daily problems of pilots, ATC, flight service specialists and vewhicle operators.</t>
  </si>
  <si>
    <t xml:space="preserve">When in doubt: Aircraft critical surface contamination training</t>
  </si>
  <si>
    <t xml:space="preserve">EF/94</t>
  </si>
  <si>
    <t xml:space="preserve">ref AIAV017E, phone or email ariane@ariane-info.com.  Price USD$100 NTSC, other formats USD$150</t>
  </si>
  <si>
    <t xml:space="preserve">Produced by Transport Canada's Flight Standards division, this approved training on the adverse effect of wing contamination on a/c performance is designed to give the aviation professional some guidelines about icing, suggested solutions to icing conditions and an awareness of how s/he can improve safety in these conditions.</t>
  </si>
  <si>
    <t xml:space="preserve">When in doubt: Aircraft critical surface contamination training (Large A/C)</t>
  </si>
  <si>
    <t xml:space="preserve">19 mins</t>
  </si>
  <si>
    <t xml:space="preserve">icing hazards, large a/c</t>
  </si>
  <si>
    <t xml:space="preserve">Concepts/ understanding/ insufficient training</t>
  </si>
  <si>
    <t xml:space="preserve">See Performance</t>
  </si>
  <si>
    <t xml:space="preserve">Concepts/ understanding/ misleading displays</t>
  </si>
  <si>
    <t xml:space="preserve">See Kuala Lumpur Seeboard World accident comment</t>
  </si>
  <si>
    <t xml:space="preserve">Concepts/ understanding/ misleading manuals</t>
  </si>
  <si>
    <t xml:space="preserve">A method of studying errors in flight crew communication.</t>
  </si>
  <si>
    <t xml:space="preserve">Concepts/ understanding/ communication</t>
  </si>
  <si>
    <t xml:space="preserve">Perceptual and motor skills. 69, 3. 719-22.</t>
  </si>
  <si>
    <t xml:space="preserve">Navarro, C. (1989) </t>
  </si>
  <si>
    <t xml:space="preserve">Two dimensional taxonomy trialled in licensing test</t>
  </si>
  <si>
    <t xml:space="preserve">A skill-based approach to training aeronautical decision-making.</t>
  </si>
  <si>
    <t xml:space="preserve">Concepts/ understanding/ decision making</t>
  </si>
  <si>
    <t xml:space="preserve"> in R.Telfer (ed) Aviation Instruction and Training. Aldershot: Ashgate. </t>
  </si>
  <si>
    <t xml:space="preserve">Wiggins, M., and O'Hare,D. (1993) </t>
  </si>
  <si>
    <t xml:space="preserve">The ACT* 3 stage model of pilot decision-making; and important differences between novice and expert decision-making</t>
  </si>
  <si>
    <t xml:space="preserve">Aeronautical decision-making for student and private pilots. </t>
  </si>
  <si>
    <t xml:space="preserve">DOT/FAA/PM - 86/41. Washington, D.C.: FAA</t>
  </si>
  <si>
    <t xml:space="preserve">Diehl, A.E., Hwoschinsky,P.V., Lawton, R.S. and Livack, G.S. (eds) (1987) </t>
  </si>
  <si>
    <t xml:space="preserve">Air Traffic Under Control</t>
  </si>
  <si>
    <t xml:space="preserve">Concepts/ understanding/ communications/ resources</t>
  </si>
  <si>
    <t xml:space="preserve">15:00 app.</t>
  </si>
  <si>
    <t xml:space="preserve">Cranfield U/Aeronautics/R. Anker</t>
  </si>
  <si>
    <t xml:space="preserve">+44-(0)1234-750111 x 4604</t>
  </si>
  <si>
    <t xml:space="preserve">ATC</t>
  </si>
  <si>
    <t xml:space="preserve">UK CAA (ATC)</t>
  </si>
  <si>
    <t xml:space="preserve">Apply to UK CAA</t>
  </si>
  <si>
    <t xml:space="preserve">See also Struggling for Control""</t>
  </si>
  <si>
    <t xml:space="preserve">Alert 3: Crash of UAL Flight 232</t>
  </si>
  <si>
    <t xml:space="preserve">Concepts/ understanding/ teamwork</t>
  </si>
  <si>
    <t xml:space="preserve">UA version - see accident investigation</t>
  </si>
  <si>
    <t xml:space="preserve">A dramatised version of Sioux City, some actual news footage of landing".  "</t>
  </si>
  <si>
    <t xml:space="preserve">Avoiding Common Pilot Errors</t>
  </si>
  <si>
    <t xml:space="preserve">Concepts/ understanding/ resources</t>
  </si>
  <si>
    <t xml:space="preserve">controlled airspace errors</t>
  </si>
  <si>
    <t xml:space="preserve">Controlled airspace errors</t>
  </si>
  <si>
    <t xml:space="preserve">Bad and Good Briefings</t>
  </si>
  <si>
    <t xml:space="preserve">Concepts/ understanding/ concepts/ coordination/ briefing</t>
  </si>
  <si>
    <t xml:space="preserve">NATCO, USA. Chuck Woods</t>
  </si>
  <si>
    <t xml:space="preserve">0101 (612)727-4880</t>
  </si>
  <si>
    <t xml:space="preserve">briefing, debriefing</t>
  </si>
  <si>
    <t xml:space="preserve">NATCO, USA</t>
  </si>
  <si>
    <t xml:space="preserve">Commercial via NATCO, USA. Chuck Woods, price by negotiation</t>
  </si>
  <si>
    <t xml:space="preserve">See also NWA tape CRM #302 A</t>
  </si>
  <si>
    <t xml:space="preserve">Bad briefing is the same as *4 minute join up (negative) from tape CRM # 302 A</t>
  </si>
  <si>
    <t xml:space="preserve">Better Communications for Better Safety</t>
  </si>
  <si>
    <t xml:space="preserve">NASA/UT,Capt. Roy Butler</t>
  </si>
  <si>
    <t xml:space="preserve">0101 (512) 480-0234</t>
  </si>
  <si>
    <t xml:space="preserve">communication</t>
  </si>
  <si>
    <t xml:space="preserve">United Air Lines</t>
  </si>
  <si>
    <t xml:space="preserve">General introduction to type and importance of flight deck  communications.  The phone number given here is for NASA/UT Capt. Roy Butler, who originally referenced the tape.  You may be able to get current sourcing information and background from Bill Hamman, UAL LOFT specialist, at 001-303-780-5238</t>
  </si>
  <si>
    <t xml:space="preserve">Concepts/ understanding/ communications/ example</t>
  </si>
  <si>
    <t xml:space="preserve">NASA/UT Crew Performance/Roy Butler; tape 1-18</t>
  </si>
  <si>
    <t xml:space="preserve">0101 (512) 480-0036 (NASA</t>
  </si>
  <si>
    <t xml:space="preserve">communications</t>
  </si>
  <si>
    <t xml:space="preserve">United Airlines</t>
  </si>
  <si>
    <t xml:space="preserve">For UAL info a possible contact might be Bill Hamman, UAL LOFT specialist, at 001-303-780-5238.  The phone number given here is for Capt. Roy Butler at NASA/UT, who originally referenced the video.</t>
  </si>
  <si>
    <t xml:space="preserve">Beyond the sterile cockpit</t>
  </si>
  <si>
    <t xml:space="preserve">Concepts/ understanding</t>
  </si>
  <si>
    <t xml:space="preserve">Human Factors. 27, 1. 75-90</t>
  </si>
  <si>
    <t xml:space="preserve">Wiener, E.L. (1985) </t>
  </si>
  <si>
    <t xml:space="preserve">Need for an active human role in the control loop</t>
  </si>
  <si>
    <t xml:space="preserve">Bobby's Briefing - Non-interactive</t>
  </si>
  <si>
    <t xml:space="preserve">Concepts/ understanding/ coordination/ briefing/ example</t>
  </si>
  <si>
    <t xml:space="preserve">Loftwork or NASA/UT Crew Performance/Roy Butler</t>
  </si>
  <si>
    <t xml:space="preserve">Briefing, attitude, team building</t>
  </si>
  <si>
    <t xml:space="preserve">Fedex/Capt.Steve Harden, 0101-901-369-2365</t>
  </si>
  <si>
    <t xml:space="preserve">Proprietary, held by Fedex Flight Training.  </t>
  </si>
  <si>
    <t xml:space="preserve">Capt Queeg, Fedex Check Airman vignettes generally</t>
  </si>
  <si>
    <t xml:space="preserve">Fedex Check Airmnan #3 seminar video.  Flight deck example of initimidation leading to unapproved SOP deviations.</t>
  </si>
  <si>
    <t xml:space="preserve">Caine Mutiny Revisited</t>
  </si>
  <si>
    <t xml:space="preserve">Concepts/ understanding/ coordination/ teamwork</t>
  </si>
  <si>
    <t xml:space="preserve">30:00 app</t>
  </si>
  <si>
    <t xml:space="preserve">Teamwork; stress</t>
  </si>
  <si>
    <t xml:space="preserve">Contact N. Komich, 55 Middlebury Lane, Beverly, MA 01915-1373, U.S.A. </t>
  </si>
  <si>
    <t xml:space="preserve">Hazardous attitude</t>
  </si>
  <si>
    <t xml:space="preserve">Home made shortened version of the Caine Mutiny depicting an explosive incompetent captain along with a competent F/O;  a good tool for generating discussion.</t>
  </si>
  <si>
    <t xml:space="preserve">210L</t>
  </si>
  <si>
    <t xml:space="preserve">Capt. Queeg's Tight Ship</t>
  </si>
  <si>
    <t xml:space="preserve">Loftwork or NASA/UT </t>
  </si>
  <si>
    <t xml:space="preserve">briefing, assertiveness, team building</t>
  </si>
  <si>
    <t xml:space="preserve">0101 (901) 369-3960</t>
  </si>
  <si>
    <t xml:space="preserve">Fedex/Capt. Steve Harden; 0101-901-369-2365</t>
  </si>
  <si>
    <t xml:space="preserve">Personality/attitude</t>
  </si>
  <si>
    <t xml:space="preserve">The kind of briefing you hear about, amusing rather than realistic but makes the point effectively.  Queeg makes a dinosaur look cuddly. </t>
  </si>
  <si>
    <t xml:space="preserve">Cleared for Take-off</t>
  </si>
  <si>
    <t xml:space="preserve">Cranfield U/A.P.U./Dr. Muir</t>
  </si>
  <si>
    <t xml:space="preserve">ICAO/UNDP</t>
  </si>
  <si>
    <t xml:space="preserve">Available in NTSC from ICAO Montreal.</t>
  </si>
  <si>
    <t xml:space="preserve">Communication breakdown</t>
  </si>
  <si>
    <t xml:space="preserve">Aviation Safety XIV, 4. February 15. 1-6. </t>
  </si>
  <si>
    <t xml:space="preserve">Waldock, W. (1994)</t>
  </si>
  <si>
    <t xml:space="preserve">Examples of misommunication.</t>
  </si>
  <si>
    <t xml:space="preserve">CRM LOFT- Brief/Debrief with 2 Facilitators</t>
  </si>
  <si>
    <t xml:space="preserve">Briefing, debriefing, trainer training</t>
  </si>
  <si>
    <t xml:space="preserve">Brief and debrief of the LOFT in tape CRM# 305A. Crew is in a 727 from MSP to ORD. F/O personality is a problem and facilitation skills in the brief and debrief leave something to be desired.</t>
  </si>
  <si>
    <t xml:space="preserve">Crowded Sky</t>
  </si>
  <si>
    <t xml:space="preserve">UK CAA</t>
  </si>
  <si>
    <t xml:space="preserve">Cranfield U/Aeronautics Tape 47.</t>
  </si>
  <si>
    <t xml:space="preserve">Decisions, Decisions</t>
  </si>
  <si>
    <t xml:space="preserve">Can be used as part of CRM course to highlight the importance of decision making and explain the concept. Discusses the role of consultation and communication in decision making.  A business management video with John Cleese in the roles of Winston Churchill, Field Marshall Montgomery and Elizabeth I.  Reinforces similarities between decision making on the flight deck and in the boardroom - possibly useful to improve directors' awareness of value of CRM programmes.</t>
  </si>
  <si>
    <t xml:space="preserve">Design and evaluation of instrument approach procedure charts.</t>
  </si>
  <si>
    <t xml:space="preserve">Proceedings of the International Symposium on Aviation Psychology. Vol. 1.</t>
  </si>
  <si>
    <t xml:space="preserve">Huntley, M.S. and Osborne, D.W. (1993) </t>
  </si>
  <si>
    <t xml:space="preserve">Criticises legibility of communication frequencies, approach course heading and missed approach instructions </t>
  </si>
  <si>
    <t xml:space="preserve">Dr. R. Gennett, Team Building, Presentation Tape 2</t>
  </si>
  <si>
    <t xml:space="preserve">NASA/UT Crew Performance/Roy Butler; tape ll-25</t>
  </si>
  <si>
    <t xml:space="preserve">NASA UT Ref # II-19.  The phone number given is for Bill Hamman, UAL LOFT specialist, who MAY be able to provide current background and sourcing info.  Otherwise contact Capt. Roy Butler at NASA/UT.</t>
  </si>
  <si>
    <t xml:space="preserve">Dr. R. Gennett, Team Building, Presentation Tape 1</t>
  </si>
  <si>
    <t xml:space="preserve">NASA UT Ref # II-18.   The phone number given is for Bill Hamman, UAL LOFT specialist, who MAY be able to provide current background and sourcing info.  Otherwise contact Capt. Roy Butler at NASA/UT.</t>
  </si>
  <si>
    <t xml:space="preserve">346L</t>
  </si>
  <si>
    <t xml:space="preserve">Dyads and triads at 35,000 feet: factors affecting group process and aircrew performance.</t>
  </si>
  <si>
    <t xml:space="preserve">Concepts/ understanding/ coordination</t>
  </si>
  <si>
    <t xml:space="preserve">American Psychologist.39, 8. 885-93.</t>
  </si>
  <si>
    <t xml:space="preserve">Foushee, H.C. (1984) </t>
  </si>
  <si>
    <t xml:space="preserve">Importance of group norms, member effort and coordination, and changing group composition</t>
  </si>
  <si>
    <t xml:space="preserve">Emergency: Crises in the Cockpit.</t>
  </si>
  <si>
    <t xml:space="preserve">Stewart, S. (     ) </t>
  </si>
  <si>
    <t xml:space="preserve">Analysis of airline incidents and crew operations</t>
  </si>
  <si>
    <t xml:space="preserve">Fit to Fly — Cognitive Training for Pilots</t>
  </si>
  <si>
    <t xml:space="preserve">E/97</t>
  </si>
  <si>
    <t xml:space="preserve">cognitive fitness, disaster incubation</t>
  </si>
  <si>
    <t xml:space="preserve">Doug Edwards</t>
  </si>
  <si>
    <t xml:space="preserve">Australian Flying (Sept/Oct 1997)</t>
  </si>
  <si>
    <t xml:space="preserve">CopyRight Publishing Company, GPO Box 2927, Brisbane 4001 Australia (USD$39.50)</t>
  </si>
  <si>
    <t xml:space="preserve">Review from Australian Flying September/October 1997</t>
  </si>
  <si>
    <t xml:space="preserve">Flight Assymetry with Debrief</t>
  </si>
  <si>
    <t xml:space="preserve">Concepts/ understanding/ coordination/ debrief/ example</t>
  </si>
  <si>
    <t xml:space="preserve">NASA/UT Crew Performance/Roy Butler;  tape 1-19</t>
  </si>
  <si>
    <t xml:space="preserve">0101 (901) 369-2365</t>
  </si>
  <si>
    <t xml:space="preserve">debrief, LOFT/LOS</t>
  </si>
  <si>
    <t xml:space="preserve">NASA UT Tape ref #I-15.  Research viewing only. Contact Fedex Flight Training, or </t>
  </si>
  <si>
    <t xml:space="preserve">Flixborough Disaster</t>
  </si>
  <si>
    <t xml:space="preserve">Concepts/ understanding/ decision making/ disaster</t>
  </si>
  <si>
    <t xml:space="preserve">E/75</t>
  </si>
  <si>
    <t xml:space="preserve">decision making, disaster incubation, accident chain</t>
  </si>
  <si>
    <t xml:space="preserve">BBC </t>
  </si>
  <si>
    <t xml:space="preserve">Commercial, £65 from BBC</t>
  </si>
  <si>
    <t xml:space="preserve">BBC Environment listings for Chernobyl, Piper Alpha</t>
  </si>
  <si>
    <t xml:space="preserve">This classic documentary investigates the Flixborough chemical plant disaster in which 28 people died and asks what lessons can be learned for the future.</t>
  </si>
  <si>
    <t xml:space="preserve">Good Briefing</t>
  </si>
  <si>
    <t xml:space="preserve">Concepts/ understanding/ communications/ briefing/ example</t>
  </si>
  <si>
    <t xml:space="preserve">NASA/UT Crew Performance/Roy Butler</t>
  </si>
  <si>
    <t xml:space="preserve">0101-5l2-480-0036 (NASA)</t>
  </si>
  <si>
    <t xml:space="preserve">Briefing</t>
  </si>
  <si>
    <t xml:space="preserve">0101-512-480-0234 (NASA)</t>
  </si>
  <si>
    <t xml:space="preserve">Southwest Airlines, Flight Training Center, 2700 Love Field Drive, Dallas, TX 75235</t>
  </si>
  <si>
    <t xml:space="preserve">Access via Capt. Roy Butler, NASA UT.   Ref Tape # I-40.  For Southwest info possible contact might be Joe MArott, 214-904-5200</t>
  </si>
  <si>
    <t xml:space="preserve">Good communications</t>
  </si>
  <si>
    <t xml:space="preserve">Access via Capt. Roy Butler, NASA UT.   Ref Tape # I-37.  For Southwest info possible contact might be Joe Marott, 214-904-5200</t>
  </si>
  <si>
    <t xml:space="preserve">HOU-DAL (A) Low Performance</t>
  </si>
  <si>
    <t xml:space="preserve">Concepts/ understanding/ coordination/ example</t>
  </si>
  <si>
    <t xml:space="preserve">communications, delegation, briefing</t>
  </si>
  <si>
    <t xml:space="preserve">NASA UT/Southwest</t>
  </si>
  <si>
    <t xml:space="preserve">Non-proprietary</t>
  </si>
  <si>
    <t xml:space="preserve">Britannia Kegworth-like</t>
  </si>
  <si>
    <t xml:space="preserve">Access via Capt. Roy Butler, NASA UT.   Ref Tape # I-31.  For Southwest possible contact would be Joe Marott, Flight Training Center, 214-904-5200</t>
  </si>
  <si>
    <t xml:space="preserve">HOU-DAL (B) Standard Performance</t>
  </si>
  <si>
    <t xml:space="preserve">Britannia High Performance</t>
  </si>
  <si>
    <t xml:space="preserve">Access via Capt. Roy Butler, NASA UT.   Ref Tape # I-30.  Possible Southwest contact would be Joe Marott, Flight Training Center, 214-904-5200</t>
  </si>
  <si>
    <t xml:space="preserve">HOU-DAL (C) High Performance</t>
  </si>
  <si>
    <t xml:space="preserve">Access via Capt. Roy Butler, NASA UT.   Ref Tape # I-29.  Possible Southwest contact would be Joe Marott, Flight Training Center, 214-904-5200</t>
  </si>
  <si>
    <t xml:space="preserve">Human factors in aviation, Vol. 48, No. 7, September. </t>
  </si>
  <si>
    <t xml:space="preserve">ICAO Journal, vol 48, No. 7 (Spetember 1993)</t>
  </si>
  <si>
    <t xml:space="preserve">ICAO Journal, (1993) </t>
  </si>
  <si>
    <t xml:space="preserve">Includes CRM, multi-crew training, glass cockpit, decision-making.</t>
  </si>
  <si>
    <t xml:space="preserve">Human factors in aviation - a senior airline pilot's viewpoint.</t>
  </si>
  <si>
    <t xml:space="preserve">ICAO Human Factors Digest No. 4. Circular 229-AN/137. A82-A85. </t>
  </si>
  <si>
    <t xml:space="preserve">RTO</t>
  </si>
  <si>
    <t xml:space="preserve">MacDonald, R. (1990) </t>
  </si>
  <si>
    <t xml:space="preserve">ICAO Documentation &amp; Sales, 1000 Sherbrooke St. W., No. 400, Montreal, Que, Canada H3A 2R2; app. $4 </t>
  </si>
  <si>
    <t xml:space="preserve">Analyses the complexity of factors in a rejected take-off.  [Ed note: this is one of the series of ICAO HF circulars, all of which are readable and merit attention.]</t>
  </si>
  <si>
    <t xml:space="preserve">Human Factors knowledge requirements for flight crews.</t>
  </si>
  <si>
    <t xml:space="preserve">Human Factors Digest. No. 9. Montreal, ICAO. A29-34. </t>
  </si>
  <si>
    <t xml:space="preserve">Kankowitz, B.H. (1993) </t>
  </si>
  <si>
    <t xml:space="preserve">Advocates use of mental models and “frames”, with case studies amd incident reports. Implications for manuals.</t>
  </si>
  <si>
    <t xml:space="preserve">Human Factors of Flight-Deck Checklists: the Normal Checklist. </t>
  </si>
  <si>
    <t xml:space="preserve">NASA Report NCC2-377.</t>
  </si>
  <si>
    <t xml:space="preserve">Degani,A., and Wiener, E. (1990) </t>
  </si>
  <si>
    <t xml:space="preserve">Useful section on factors influencing checklist incidents, pp38-43</t>
  </si>
  <si>
    <t xml:space="preserve">Integrated flight displays.</t>
  </si>
  <si>
    <t xml:space="preserve">Roscoe, S.N. and Eisele, J.E. </t>
  </si>
  <si>
    <t xml:space="preserve">pp 48-61 of Reinhart, R.O. (1982) -The pilot's manual of medical certification and health maintenance</t>
  </si>
  <si>
    <t xml:space="preserve">236L</t>
  </si>
  <si>
    <t xml:space="preserve">It's Not Easy</t>
  </si>
  <si>
    <t xml:space="preserve">ScotRail Training and Loftwork</t>
  </si>
  <si>
    <t xml:space="preserve">PAX handling, cabin staff (railways)</t>
  </si>
  <si>
    <t xml:space="preserve">as phone</t>
  </si>
  <si>
    <t xml:space="preserve">ScotRail Training Centre Rotherglen</t>
  </si>
  <si>
    <t xml:space="preserve">Training integration</t>
  </si>
  <si>
    <t xml:space="preserve">The video deals with training traincrew to handle hostile or aggressive passengers, looking at the behaviours and attitudes involved.  Aside from relevance to cabin integration training, this is a good example of what psychologists refer to as *Behaviour markers* - relevant to understanding LOE.</t>
  </si>
  <si>
    <t xml:space="preserve">209L</t>
  </si>
  <si>
    <t xml:space="preserve">Laid Back Briefing</t>
  </si>
  <si>
    <t xml:space="preserve">NASA UT/Capt. R. Butler </t>
  </si>
  <si>
    <t xml:space="preserve">NASA/UT Tape Ref #I-12</t>
  </si>
  <si>
    <t xml:space="preserve">Language and Communication-Related Problems of Aviation Safety.</t>
  </si>
  <si>
    <t xml:space="preserve">Proceedings of the 1987 Annual Meeting of the American Association for Appl</t>
  </si>
  <si>
    <t xml:space="preserve">Cushing, S. (1988) </t>
  </si>
  <si>
    <t xml:space="preserve">Lead F.A.  Briefing/Established Crew Briefing</t>
  </si>
  <si>
    <t xml:space="preserve">flight crew briefing; cabin staff briefing, training integration</t>
  </si>
  <si>
    <t xml:space="preserve">training integration</t>
  </si>
  <si>
    <t xml:space="preserve">727 Captain briefs lead flight attendant because there is no opportunity to brief the entire cabin crew.</t>
  </si>
  <si>
    <t xml:space="preserve">Management of human failure in the cockpit by means of a human system failure checklist.</t>
  </si>
  <si>
    <t xml:space="preserve">Proceedings of the 7th International Symposium on Aviation Psychology. Vol</t>
  </si>
  <si>
    <t xml:space="preserve">White, G. (1993) </t>
  </si>
  <si>
    <t xml:space="preserve">On pp983-984 are examples of a checklist which could be adapted for HF</t>
  </si>
  <si>
    <t xml:space="preserve">201L</t>
  </si>
  <si>
    <t xml:space="preserve">MCC Course - Communications</t>
  </si>
  <si>
    <t xml:space="preserve">Concepts/ understanding/ communication/ resources</t>
  </si>
  <si>
    <t xml:space="preserve">5:00 app</t>
  </si>
  <si>
    <t xml:space="preserve">Part of AEL's CRM Course series of Zig and Zag vignettes, effective topic introductions.  For more info talk to Aer Lingus Training Development, Dublin Airport.</t>
  </si>
  <si>
    <t xml:space="preserve">223L</t>
  </si>
  <si>
    <t xml:space="preserve">MCC Course - Decision Making</t>
  </si>
  <si>
    <t xml:space="preserve">219L</t>
  </si>
  <si>
    <t xml:space="preserve">MCC Course - Teamwork</t>
  </si>
  <si>
    <t xml:space="preserve">Part of AEL's CRM Course series of Zig and Zag vignettes, effective topic introductions.  For more info talk to Aer Lingus Training Develoment, Dublin Airport, Capt. Crios O'Kinnaide</t>
  </si>
  <si>
    <t xml:space="preserve">Night of a Thousand Heros</t>
  </si>
  <si>
    <t xml:space="preserve">Nothing on the Clock</t>
  </si>
  <si>
    <t xml:space="preserve">EFS/79</t>
  </si>
  <si>
    <t xml:space="preserve">Commercial; NTSC $50, PAL $65, #F631</t>
  </si>
  <si>
    <t xml:space="preserve">This video has a safety message for both the experienced pilot and the beginner.  It shows causes of and responses to actual incidents to encourage the viewer to avoid similar pitfalls - a highly recommended video for flying clubs and schools.</t>
  </si>
  <si>
    <t xml:space="preserve">NWA Cockpit Scenarios</t>
  </si>
  <si>
    <t xml:space="preserve">NATCO, Chuck Woods                                               (ff)</t>
  </si>
  <si>
    <t xml:space="preserve">Simulator scenarios</t>
  </si>
  <si>
    <t xml:space="preserve">Commercial via NATCO USA, through Chuck Woods, price by negotiation</t>
  </si>
  <si>
    <t xml:space="preserve">Scenarios dealing with team building, assertiveness and handling distraction.</t>
  </si>
  <si>
    <t xml:space="preserve">Perform and Care</t>
  </si>
  <si>
    <t xml:space="preserve">6 mins</t>
  </si>
  <si>
    <t xml:space="preserve">teamwork, communication</t>
  </si>
  <si>
    <t xml:space="preserve">Swissair OTE</t>
  </si>
  <si>
    <t xml:space="preserve">Commercial, USD$250</t>
  </si>
  <si>
    <t xml:space="preserve">*Shows parallel between mountain climbing and flying in terms of teamwork, communication and cross-minitoring for safety.  Probably limited to a discussion starter, but can be used with an audience of commercial, instrument and airline pilots.*  (TCan Prog Lit Review)</t>
  </si>
  <si>
    <t xml:space="preserve">Pilot decision making and judgment.</t>
  </si>
  <si>
    <t xml:space="preserve">Telfer, R. </t>
  </si>
  <si>
    <t xml:space="preserve"> pp 154-175 of Jensen,RS. (Ed) (1989). Aviation Psychology</t>
  </si>
  <si>
    <t xml:space="preserve">Pilot judgment, training and evaluation.</t>
  </si>
  <si>
    <t xml:space="preserve">Human factors. 24, 1. 61-73</t>
  </si>
  <si>
    <t xml:space="preserve">Jensen, R.S. (1982) </t>
  </si>
  <si>
    <t xml:space="preserve">Ways that judgment may be taught and evaluated</t>
  </si>
  <si>
    <t xml:space="preserve">Pilot judgment: an operational viewpoint.</t>
  </si>
  <si>
    <t xml:space="preserve">Concepts/ understanding/ decision-making</t>
  </si>
  <si>
    <t xml:space="preserve">Aviation, space and environmental medicine.56, 2. 149-52</t>
  </si>
  <si>
    <t xml:space="preserve">Stone, R. B., Babcock, G.L., and Edmunds, W.W. (1985) </t>
  </si>
  <si>
    <t xml:space="preserve">Reports are used to demonstrate airborne decision making and time pressure involved</t>
  </si>
  <si>
    <t xml:space="preserve">234L</t>
  </si>
  <si>
    <t xml:space="preserve">Police! Stop! (1&amp;2)</t>
  </si>
  <si>
    <t xml:space="preserve">Broadcast - commercial access</t>
  </si>
  <si>
    <t xml:space="preserve">Footage of police chases and related incidents - possible interest for decision-making in emergency situations and general training background material</t>
  </si>
  <si>
    <t xml:space="preserve">Pre-takeoff Checklist</t>
  </si>
  <si>
    <t xml:space="preserve">0101-5l2-480-0036</t>
  </si>
  <si>
    <t xml:space="preserve">Southwest</t>
  </si>
  <si>
    <t xml:space="preserve">Access via Capt. Roy Butler, NASA UT.   Ref Tape # I-38.  For Southwest info possible contact might be Joe MArott, Flight Training Center, 214-904-5200</t>
  </si>
  <si>
    <t xml:space="preserve">Pressure from Above</t>
  </si>
  <si>
    <t xml:space="preserve">17 mins</t>
  </si>
  <si>
    <t xml:space="preserve">operational stress</t>
  </si>
  <si>
    <t xml:space="preserve">ref AIAV027E, phone or email ariane@ariane-info.com.  Price USD$100 NTSC, other formats USD$150</t>
  </si>
  <si>
    <t xml:space="preserve">Video based on scenarios from actual accidents or real-life operations, shows the working relationship between the client, flight operations, AMEs and pilots.</t>
  </si>
  <si>
    <t xml:space="preserve">Radio Officer</t>
  </si>
  <si>
    <t xml:space="preserve">+44 (0)181-562-5752</t>
  </si>
  <si>
    <t xml:space="preserve">Group climate</t>
  </si>
  <si>
    <t xml:space="preserve">KLM  ~</t>
  </si>
  <si>
    <t xml:space="preserve">Via KLM Flight Training</t>
  </si>
  <si>
    <t xml:space="preserve">From KLM, used by British Airways for their CRM foundation course.  No other info. available.</t>
  </si>
  <si>
    <t xml:space="preserve">Rejected Take-off and the Go/No Go decision</t>
  </si>
  <si>
    <t xml:space="preserve">Relationship between mental models and scanning behavior during instrument approaches.</t>
  </si>
  <si>
    <t xml:space="preserve">Hameluck, D.E. (1991) </t>
  </si>
  <si>
    <t xml:space="preserve">References on p.944 helpful. Importance of conception and use of information about approach propcedure </t>
  </si>
  <si>
    <t xml:space="preserve">Review of CRM Concepts</t>
  </si>
  <si>
    <t xml:space="preserve">communication, teamwork, workload management defined</t>
  </si>
  <si>
    <t xml:space="preserve">NATCO, USA.</t>
  </si>
  <si>
    <t xml:space="preserve">John Brown, manager of the Crew Resource Management department, reviews the definition of CRM and the Crew Performance Indicators - Communication, Team Building, Workload Management, and Technical Proficiency.</t>
  </si>
  <si>
    <t xml:space="preserve">Straight Talking </t>
  </si>
  <si>
    <t xml:space="preserve">Concepts/ understanding/ communications</t>
  </si>
  <si>
    <t xml:space="preserve">PAL (video and CDi</t>
  </si>
  <si>
    <t xml:space="preserve">British Airways ~                                                     (ff)</t>
  </si>
  <si>
    <t xml:space="preserve">Advocacy, enquiry</t>
  </si>
  <si>
    <t xml:space="preserve">Commercial; rental, short term £165 + £15/day.</t>
  </si>
  <si>
    <t xml:space="preserve">Washington Air Florida CVR.</t>
  </si>
  <si>
    <t xml:space="preserve">*The Art of Assertiveness - shows the techniques of assertive behaviour in a series of settings.  They demonstrate that assertiveness is simply a way of making sure people and their views get noticed rather than being overwhelmed, or resorting to anger...key messages are:  be honest and helpful; stick to relevant issues; establish a bottom line; use instant replay to maintain your position; invite others to help; negotiate as equals.*</t>
  </si>
  <si>
    <t xml:space="preserve">Struggling for Control</t>
  </si>
  <si>
    <t xml:space="preserve">Commercial, £99 from BBC Videos</t>
  </si>
  <si>
    <t xml:space="preserve">This video shows how Air Traffic facilities function and compares these methods and levels of safety with those used in the USA.</t>
  </si>
  <si>
    <t xml:space="preserve">Suburbs in the Sky</t>
  </si>
  <si>
    <t xml:space="preserve">40:00 app.</t>
  </si>
  <si>
    <t xml:space="preserve">cabin staff, history</t>
  </si>
  <si>
    <t xml:space="preserve">BBC2</t>
  </si>
  <si>
    <t xml:space="preserve">Cranfield U/Aeronautics ref AV7.</t>
  </si>
  <si>
    <t xml:space="preserve">Taxi (poor Communications) no.1</t>
  </si>
  <si>
    <t xml:space="preserve">Southwest Airlines, Flight Training Center, 2700 Love FIeld Drive, Dallas TX 75235</t>
  </si>
  <si>
    <t xml:space="preserve">Access via Capt. Roy Butler, NASA UT.   Ref Tape # I-32.  For Southwest info possible contact might be Joe Marott, 214-904-5200</t>
  </si>
  <si>
    <t xml:space="preserve">The 'artful' decision maker: a framework model for aeronautical decision making.</t>
  </si>
  <si>
    <t xml:space="preserve">International journal of aviation psychology. 2, 3. 175-91</t>
  </si>
  <si>
    <t xml:space="preserve">O'Hare, D. (1992) </t>
  </si>
  <si>
    <t xml:space="preserve">Situation awareness, risk assessment, planning, response</t>
  </si>
  <si>
    <t xml:space="preserve">The Assessment of non-routine situations by pilots: a two-part process</t>
  </si>
  <si>
    <t xml:space="preserve">Aviation, space and environmental medicine. 58, 11. 1119-1121. </t>
  </si>
  <si>
    <t xml:space="preserve">Simmel, E.C., and Shelton, R. (1987)</t>
  </si>
  <si>
    <t xml:space="preserve">A model for judgement</t>
  </si>
  <si>
    <t xml:space="preserve">The human factors of team building -implications for ab-initio training.</t>
  </si>
  <si>
    <t xml:space="preserve">Proceedings of the 6th International Symposium on Aviation Psychology. Vol.</t>
  </si>
  <si>
    <t xml:space="preserve">Weisman, G. (1991) </t>
  </si>
  <si>
    <t xml:space="preserve">Describes Hampton University program where trainees function in teams to promote awarenmess, feedback, reinforcement for CRM habits</t>
  </si>
  <si>
    <t xml:space="preserve">The Quantitative Study of Communicative Success:  Politeness and Accidents in Aviation Discourse</t>
  </si>
  <si>
    <t xml:space="preserve">perioical</t>
  </si>
  <si>
    <t xml:space="preserve">Language in Society 7 (3) 375-399. EJ380203</t>
  </si>
  <si>
    <t xml:space="preserve">Linde, C. (1988) </t>
  </si>
  <si>
    <t xml:space="preserve">235L</t>
  </si>
  <si>
    <t xml:space="preserve">The Titfield Thunderbolt</t>
  </si>
  <si>
    <t xml:space="preserve">teamwork, empowerment</t>
  </si>
  <si>
    <t xml:space="preserve">Team building background</t>
  </si>
  <si>
    <t xml:space="preserve">Old (40s) film about a village whose inhabitants achieve the impossible, including liberating an ancient steam locomotive from the local museum.  Useful example of empowerment in action.</t>
  </si>
  <si>
    <t xml:space="preserve">To Kill a Whopping Bird </t>
  </si>
  <si>
    <t xml:space="preserve">ground crew, training integration</t>
  </si>
  <si>
    <t xml:space="preserve">HF and ground crew</t>
  </si>
  <si>
    <t xml:space="preserve">Who's Minding the Store?</t>
  </si>
  <si>
    <t xml:space="preserve">Loftwork and NASA/UT/Roy Butler</t>
  </si>
  <si>
    <t xml:space="preserve">delegation, coordination, teamwork</t>
  </si>
  <si>
    <t xml:space="preserve">Fedex/Capt. Steve Harden</t>
  </si>
  <si>
    <t xml:space="preserve">Proprietary, or research viewing</t>
  </si>
  <si>
    <t xml:space="preserve">UT Tape ref #I-13.  Flight deck video example of distraction, poor delegation.  Research viewing only, contact Loftwork (+44 (0)1293-783232 for further info, or apply to Fedex Flight Training.</t>
  </si>
  <si>
    <t xml:space="preserve">Why pilots err and what we can do about it</t>
  </si>
  <si>
    <t xml:space="preserve">Forensic reports.4,4. 391-416</t>
  </si>
  <si>
    <t xml:space="preserve">Besco, R.E. (1991) </t>
  </si>
  <si>
    <t xml:space="preserve">Checklist of factors to reduce pilot error</t>
  </si>
  <si>
    <t xml:space="preserve">1-Alpha</t>
  </si>
  <si>
    <t xml:space="preserve">EF/50</t>
  </si>
  <si>
    <t xml:space="preserve">13 min</t>
  </si>
  <si>
    <t xml:space="preserve">emergency services</t>
  </si>
  <si>
    <t xml:space="preserve">ref AIAV006E, phone or email ariane@ariane-info.com.  Price USD$100 NTSC, other formats USD$150</t>
  </si>
  <si>
    <t xml:space="preserve">Documentary commissioned by NFBC from Intercom Films for Transport Canada in 1950, follows a large scale emergency exercise at Lester B. Pearson airport in Toronto involving a simulated airliner crash-on-land.  </t>
  </si>
  <si>
    <t xml:space="preserve">Cockpit resource management.</t>
  </si>
  <si>
    <t xml:space="preserve">CRM</t>
  </si>
  <si>
    <t xml:space="preserve">Jensen, R.S. and Biegelski, C.</t>
  </si>
  <si>
    <t xml:space="preserve">pp 176-209 of Jensen,RS. (Ed) (1989). Aviation Psychology</t>
  </si>
  <si>
    <t xml:space="preserve">Training of operational personnel in human factors. </t>
  </si>
  <si>
    <t xml:space="preserve">Montreal: ICAO Circular #227.</t>
  </si>
  <si>
    <t xml:space="preserve">ICAO (1991) </t>
  </si>
  <si>
    <t xml:space="preserve">Flight crew training: cockpit resource management (CRM) and line oriented flight training (LOFT).</t>
  </si>
  <si>
    <t xml:space="preserve">CRM+</t>
  </si>
  <si>
    <t xml:space="preserve">Montreal: ICAO Circular #217.</t>
  </si>
  <si>
    <t xml:space="preserve">LOFT</t>
  </si>
  <si>
    <t xml:space="preserve">ICAO (1989) </t>
  </si>
  <si>
    <t xml:space="preserve">Proceedings of the 6th International Symposium on Aviation Psychology.Columbus</t>
  </si>
  <si>
    <t xml:space="preserve">CRM/ evaluation+</t>
  </si>
  <si>
    <t xml:space="preserve">The Ohio State University. Vol. 2. 613-618.</t>
  </si>
  <si>
    <t xml:space="preserve">: </t>
  </si>
  <si>
    <t xml:space="preserve">See checklist on p. 618 for possible adaptation to HF testing</t>
  </si>
  <si>
    <t xml:space="preserve">Flight skill decay and recurrent training.</t>
  </si>
  <si>
    <t xml:space="preserve">CRM/ formal methods/ criticality and recurrent frequency+</t>
  </si>
  <si>
    <t xml:space="preserve">Perceptual and motor skills.62, 2. 235-242      </t>
  </si>
  <si>
    <t xml:space="preserve">Childs, J.M. (1986) </t>
  </si>
  <si>
    <t xml:space="preserve">Cognitive skills more prone to decay than control skills. Effective recurrent training methods described</t>
  </si>
  <si>
    <t xml:space="preserve">Aviation safety programs: a management handbook. </t>
  </si>
  <si>
    <t xml:space="preserve">CRM/ management</t>
  </si>
  <si>
    <t xml:space="preserve">Casper: IAP</t>
  </si>
  <si>
    <t xml:space="preserve">Wood, R.H. (1991) </t>
  </si>
  <si>
    <t xml:space="preserve">Human Factors in Accidents. </t>
  </si>
  <si>
    <t xml:space="preserve">CRM/ management?</t>
  </si>
  <si>
    <t xml:space="preserve">15 min.</t>
  </si>
  <si>
    <t xml:space="preserve">USAF air safety program</t>
  </si>
  <si>
    <t xml:space="preserve">Human performance limitations requirements- the United Kingdom experience.</t>
  </si>
  <si>
    <t xml:space="preserve">CRM/ programme audit</t>
  </si>
  <si>
    <t xml:space="preserve">Human factors Digest No. 9. Montreal, ICAO, 1993. </t>
  </si>
  <si>
    <t xml:space="preserve">Barnes, R.M. (1993) </t>
  </si>
  <si>
    <t xml:space="preserve">Describes UK HF syllabus, examination, and early history of pass rates.Used to construct composite model.</t>
  </si>
  <si>
    <t xml:space="preserve">Trends and individual differences in response to short haul flight operations.</t>
  </si>
  <si>
    <t xml:space="preserve"> Aviation, space and environmental medicine. 61, 2. 132-8</t>
  </si>
  <si>
    <t xml:space="preserve">Chidester, T.R. (1990) </t>
  </si>
  <si>
    <t xml:space="preserve">Scales predicting performance in a crew setting</t>
  </si>
  <si>
    <t xml:space="preserve">Aviation Safety Programs: A Management Handbook.</t>
  </si>
  <si>
    <t xml:space="preserve">CRM/ Programme dev</t>
  </si>
  <si>
    <t xml:space="preserve"> Santa Clarita: Aviation Book Co.</t>
  </si>
  <si>
    <t xml:space="preserve">Wood, R.H. (     ),</t>
  </si>
  <si>
    <t xml:space="preserve">Covers the human element, aviation safety programs and specialist subjects</t>
  </si>
  <si>
    <t xml:space="preserve">Checkpoints: seven steps for charting a comprehensive training program. </t>
  </si>
  <si>
    <t xml:space="preserve">CRM/ programme dev</t>
  </si>
  <si>
    <t xml:space="preserve">Flight Training. December. 37-39. </t>
  </si>
  <si>
    <t xml:space="preserve">Butcher, R.L. (1991) </t>
  </si>
  <si>
    <t xml:space="preserve">Basic, intermediate and advanced stages of instrument flight training. </t>
  </si>
  <si>
    <t xml:space="preserve">Human factors and flight instructor training.</t>
  </si>
  <si>
    <t xml:space="preserve">Proceedings of the IATA 22nd technical conference. Montreal:IATA. 229-242 </t>
  </si>
  <si>
    <t xml:space="preserve">Kabbani, M.A. (1993) </t>
  </si>
  <si>
    <t xml:space="preserve">Describes 25 hour course based on entry behaviour (3.5 hrs); terminal behaviour (2 hrs); human behaviour (3.5 hrs); learning process (3.5 hrs) and human behaviour analysis by video role play (12.5 hrs) </t>
  </si>
  <si>
    <t xml:space="preserve">Improving aviation instruction</t>
  </si>
  <si>
    <t xml:space="preserve">Paper presented to the 21st Western European Association for Aviation Psy</t>
  </si>
  <si>
    <t xml:space="preserve">Telfer, R. (1994) </t>
  </si>
  <si>
    <t xml:space="preserve">Instructor and Check Pilot Training</t>
  </si>
  <si>
    <t xml:space="preserve">IATA</t>
  </si>
  <si>
    <t xml:space="preserve">IATA, (1987) Instructor and Check Pilot Training. </t>
  </si>
  <si>
    <t xml:space="preserve">Nine airlines describe their training methods</t>
  </si>
  <si>
    <t xml:space="preserve">Introduction to training systems</t>
  </si>
  <si>
    <t xml:space="preserve">Roscoe, S.N., Jensen, R.S. and Gawron, V.J. </t>
  </si>
  <si>
    <t xml:space="preserve">pp 173-181 of Reinhart, R.O. (1982) -The pilot's manual of medical certification and health maintenance</t>
  </si>
  <si>
    <t xml:space="preserve">Aviation instruction and training. </t>
  </si>
  <si>
    <t xml:space="preserve">CRM/ programme dev+</t>
  </si>
  <si>
    <t xml:space="preserve">Aldershot: Ashgate.</t>
  </si>
  <si>
    <t xml:space="preserve">Telfer, R. (1993) </t>
  </si>
  <si>
    <t xml:space="preserve">Sections on HF training by Bent, Somerville and Mellor (Cathay Pacific); Wilkinson (Qantas); Maurino (ICAO) and Johnstone (Aer Lingus) plus others on instructional effectiveness and assessment</t>
  </si>
  <si>
    <t xml:space="preserve">Aviation Psychology Symposium April 1993</t>
  </si>
  <si>
    <t xml:space="preserve">CRM Workshop titled *CRM Programme Development: Defining the State of the Art*.</t>
  </si>
  <si>
    <t xml:space="preserve">Definition of Alaskan Aviation Training requirements. Final Report. </t>
  </si>
  <si>
    <t xml:space="preserve">American Airlines Training Corporation. Dallas/Fort Worth, TX. ED223776.</t>
  </si>
  <si>
    <t xml:space="preserve">Mitchell, M.K. at al. (1982) </t>
  </si>
  <si>
    <t xml:space="preserve">Examines design of HF training</t>
  </si>
  <si>
    <t xml:space="preserve">ICAO Journal (1993) Human Factors in Aviation </t>
  </si>
  <si>
    <t xml:space="preserve">Human Factors and CRM Workshop Report -  in  Towards  2000 - Future Directions and New Solutions. Pr</t>
  </si>
  <si>
    <t xml:space="preserve">Provides workshop recommendations for design of HF for ab initio students. </t>
  </si>
  <si>
    <t xml:space="preserve">Helmreich, R., and Alston, N. (1993) </t>
  </si>
  <si>
    <t xml:space="preserve">Human factors training seminar/workshop - an overview.</t>
  </si>
  <si>
    <t xml:space="preserve">Proceedings of the 6th International Symposium on Aviation Psychology. Colu</t>
  </si>
  <si>
    <t xml:space="preserve">Johnston, N. (1991) </t>
  </si>
  <si>
    <t xml:space="preserve">Deals with major problems: training techniques, materials, integration into ground and flying syllabi. Suggests value of simulations, scenarios, videos, case studies, role plays; training for rapid situational evaluation; developing mental models; testing</t>
  </si>
  <si>
    <t xml:space="preserve">College Level Aviation Curriculum Development </t>
  </si>
  <si>
    <t xml:space="preserve">CRM/ programme dev/ curriculum</t>
  </si>
  <si>
    <t xml:space="preserve">Grand valley State University. ED319943</t>
  </si>
  <si>
    <t xml:space="preserve">Mattson, B (1990) </t>
  </si>
  <si>
    <t xml:space="preserve">Demonstration Aids for Aviation Education. </t>
  </si>
  <si>
    <t xml:space="preserve">CRM/ programme dev/ curriculum/ resources</t>
  </si>
  <si>
    <t xml:space="preserve">FAA DOT. Washington, DC. ED249048.</t>
  </si>
  <si>
    <t xml:space="preserve">Williams, D. and Hickson, C. </t>
  </si>
  <si>
    <t xml:space="preserve">A tool for evaluating student-pilot performace during instrument flight training.</t>
  </si>
  <si>
    <t xml:space="preserve">CRM/ programme dev/ evaluation+</t>
  </si>
  <si>
    <t xml:space="preserve"> Proceedings of the 7th International Symposium on Aviation Psychology. Vol</t>
  </si>
  <si>
    <t xml:space="preserve">Hampton, S., Moroney, W.F., Kirton, T., and Biers, D.W. (1993) </t>
  </si>
  <si>
    <t xml:space="preserve">Provides a performance evaluation form designed to use with FAA flight test standards for , plus examples of US Navy, USAF and ERAU evaluation forms</t>
  </si>
  <si>
    <t xml:space="preserve">An adaptive private pilot certification exam.</t>
  </si>
  <si>
    <t xml:space="preserve">CRM/ programme dev/ evaluation</t>
  </si>
  <si>
    <t xml:space="preserve">Aviation, space and environmental medicine. 53, 10. 992-5</t>
  </si>
  <si>
    <t xml:space="preserve">Trollip, S.R. and Anderson, R.I. (1982) </t>
  </si>
  <si>
    <t xml:space="preserve">May have application to testing </t>
  </si>
  <si>
    <t xml:space="preserve">Crew Observable Behaviours (UAL Flt.723)</t>
  </si>
  <si>
    <t xml:space="preserve">CRM/ programme dev/ evaluation/ behaviour</t>
  </si>
  <si>
    <t xml:space="preserve">NASA/UT Capt. Roy Butler</t>
  </si>
  <si>
    <t xml:space="preserve">0101-512-480-0036</t>
  </si>
  <si>
    <t xml:space="preserve">behaviours</t>
  </si>
  <si>
    <t xml:space="preserve">NASA/UT tape I-44.  Please contact Loftwork (+44 (0)1293-783232) before contacting NASA or UAL  The phone numbers given here are for NASA/UT Capt. Roy Butler who originally referenced the tapes.  You may be able to get current background and sourcing info. from Bill Hamman, UAL LOFT specialist, at 001-303-780-5238..</t>
  </si>
  <si>
    <t xml:space="preserve">Crew Observable Behaviours</t>
  </si>
  <si>
    <t xml:space="preserve">Dr. Bob Gennett</t>
  </si>
  <si>
    <t xml:space="preserve">Contact N. Komich/AALPA</t>
  </si>
  <si>
    <t xml:space="preserve">*Dr. Gennett is an excellent speaker with a good delivery of a good message.  Though a little dry and technical at the beginning, this tape is very well received by line pilots.*</t>
  </si>
  <si>
    <t xml:space="preserve">Evaluating Technical and Human Factors Skills in a LOFT</t>
  </si>
  <si>
    <t xml:space="preserve">NATCO, USA, Chuck Woods                                       (ff)</t>
  </si>
  <si>
    <t xml:space="preserve">00.00-08.35  Crew Briefing</t>
  </si>
  <si>
    <t xml:space="preserve">FAA Human Performance Assessment Initiatives</t>
  </si>
  <si>
    <t xml:space="preserve">url</t>
  </si>
  <si>
    <t xml:space="preserve">http://www/.faa.gov/aar/human-factors/resint95/hum-perf/hpa-menu.htm</t>
  </si>
  <si>
    <t xml:space="preserve">FAA</t>
  </si>
  <si>
    <t xml:space="preserve">Open WWW</t>
  </si>
  <si>
    <t xml:space="preserve">FAA Welcome page</t>
  </si>
  <si>
    <t xml:space="preserve">Submenu from FAA HF main menu/welcome page dealing with initatives on research into  assessment of human performance.</t>
  </si>
  <si>
    <t xml:space="preserve">Flight performance measurement utilizing a figure of merit form.</t>
  </si>
  <si>
    <t xml:space="preserve">Mosier, K.L. and Zacharias, G.L. (1993) </t>
  </si>
  <si>
    <t xml:space="preserve">Idea of *windows of opportunity* for testing may apply to</t>
  </si>
  <si>
    <t xml:space="preserve">Getting test items to measure knowledge at the level of complexity which licensing authorities desir</t>
  </si>
  <si>
    <t xml:space="preserve">Hunt, G.F. (1991) </t>
  </si>
  <si>
    <t xml:space="preserve">Looks at licensing traditions of CAA in Uk; Faa in USA and ATD in NZ</t>
  </si>
  <si>
    <t xml:space="preserve">089L</t>
  </si>
  <si>
    <t xml:space="preserve">HOI-3 Cockpit Resource Management""</t>
  </si>
  <si>
    <t xml:space="preserve">CRM/ programme dev/ evaluation context+</t>
  </si>
  <si>
    <t xml:space="preserve">IE/93</t>
  </si>
  <si>
    <t xml:space="preserve">l3  mins</t>
  </si>
  <si>
    <t xml:space="preserve">39(0) 6-65635734</t>
  </si>
  <si>
    <t xml:space="preserve">training transfer</t>
  </si>
  <si>
    <t xml:space="preserve">Commercial via M. Ralli/Alitalia</t>
  </si>
  <si>
    <t xml:space="preserve">From the series Human Operational Interface" (All HOI series)"</t>
  </si>
  <si>
    <t xml:space="preserve">General recap of the homonymous seminar issues emphasizing need to transfer the acquired set of knowledge to line operation.  In Italian (Video cartels in English). All HOI Videos come complete with a recap script and instructor guide. They require skilled HF instructor to manage sessions since interruptions and discussions are solicited in the videos.</t>
  </si>
  <si>
    <t xml:space="preserve">Human factors in general aviation</t>
  </si>
  <si>
    <t xml:space="preserve">Human Factors Digest. No.9. Montreal: ICAO. A40-44 </t>
  </si>
  <si>
    <t xml:space="preserve">Campbell, R.D. (1993) </t>
  </si>
  <si>
    <t xml:space="preserve">Points out the importance of testing that will indicate how pilots really operate: not just on the day of the check. Advpocates follow-up training; easily understood resources for instructor; and inclusion in all initial instructor courses and refreshers</t>
  </si>
  <si>
    <t xml:space="preserve">Reliable, objective flight checks. </t>
  </si>
  <si>
    <t xml:space="preserve">Roscoe, S.N. and Childs, J.M. </t>
  </si>
  <si>
    <t xml:space="preserve">pp 145-158 of Reinhart, R.O. (1982) -The pilot's manual of medical certification and health maintenance</t>
  </si>
  <si>
    <t xml:space="preserve">Self-analysis of LOFT as a strategy for learning CRM in undegraduate flight training</t>
  </si>
  <si>
    <t xml:space="preserve">CRM/ programme dev/ evaluation/ LOFT+</t>
  </si>
  <si>
    <t xml:space="preserve">Smith, G.M. (1993) </t>
  </si>
  <si>
    <t xml:space="preserve">Use of learning tools and learning tasks for self analysis by trainees</t>
  </si>
  <si>
    <t xml:space="preserve">Advanced Qualification Programme</t>
  </si>
  <si>
    <t xml:space="preserve">CRM/ programme dev/ formal methods</t>
  </si>
  <si>
    <t xml:space="preserve">NASA/UT, Capt. Roy Butler</t>
  </si>
  <si>
    <t xml:space="preserve">AQP</t>
  </si>
  <si>
    <t xml:space="preserve">Open </t>
  </si>
  <si>
    <t xml:space="preserve">UT Tape 111-8.  Note:  Dr Tom Longridge (FAA AFS230) warns that this is dated material.  See other entries under Regulation/FAA/AQP.</t>
  </si>
  <si>
    <t xml:space="preserve">Aviation Pilot Training I and II. Task Analyses. </t>
  </si>
  <si>
    <t xml:space="preserve">CRM/ programme dev/ formal methods/ task analysis</t>
  </si>
  <si>
    <t xml:space="preserve">Virginia Vocational Curriculum Center, Henrico County Public Schools, Glen </t>
  </si>
  <si>
    <t xml:space="preserve">Upchurch, R (1990) </t>
  </si>
  <si>
    <t xml:space="preserve">Transfer of simulated instrument training to instrument and contact flight.</t>
  </si>
  <si>
    <t xml:space="preserve">CRM/ programme dev/ formal methods/ skill transfer</t>
  </si>
  <si>
    <t xml:space="preserve">International journal of aviation psychology. 1, 3. 219-229 </t>
  </si>
  <si>
    <t xml:space="preserve">Pfeiffer, M.G., Horey, J.D., and Butrimas, S.K. (1991) </t>
  </si>
  <si>
    <t xml:space="preserve">Learning rates differ but transfer as effective</t>
  </si>
  <si>
    <t xml:space="preserve">Cockpit crises and decision making: implications for pilot training</t>
  </si>
  <si>
    <t xml:space="preserve">CRM/ programme dev/ skill transfer+</t>
  </si>
  <si>
    <t xml:space="preserve">Proceedings of the 7th International Symposium on Aviation Psychology. Vo</t>
  </si>
  <si>
    <t xml:space="preserve">Pettit, M.A. (1993) </t>
  </si>
  <si>
    <t xml:space="preserve">Importance of situational awareness and an *accurate assessment of reality* in pilot training, using simulators</t>
  </si>
  <si>
    <t xml:space="preserve">The instructional design of simulation systems for skills training in the Australian defence force. </t>
  </si>
  <si>
    <t xml:space="preserve">CRM/ programme dev/ skill transfer</t>
  </si>
  <si>
    <t xml:space="preserve">Canberra: Australian Government Publishing Service. </t>
  </si>
  <si>
    <t xml:space="preserve">Wallace, P.R. (1991)</t>
  </si>
  <si>
    <t xml:space="preserve">Details an incremental skill transfer model which was developed and tested. May be a useful basis for the design of computer simulations for  use in HF training</t>
  </si>
  <si>
    <t xml:space="preserve">A good flight lesson</t>
  </si>
  <si>
    <t xml:space="preserve">CRM/ programme dev/ trainer</t>
  </si>
  <si>
    <t xml:space="preserve">Flight Training October, 30-31. </t>
  </si>
  <si>
    <t xml:space="preserve">Gwinn, D. (1989) </t>
  </si>
  <si>
    <t xml:space="preserve">Some personal elements of effective flight instruction</t>
  </si>
  <si>
    <t xml:space="preserve">A training program for airline line instructors.</t>
  </si>
  <si>
    <t xml:space="preserve">CRM/ programme dev/ trainer+</t>
  </si>
  <si>
    <t xml:space="preserve">Telfer, R. and Bent, J. (1991) </t>
  </si>
  <si>
    <t xml:space="preserve">Adaptation of lay-out of presenter manual for flight instructor manual: headings of syllabus; visual aids; cues; script/explanation; assessment, etc</t>
  </si>
  <si>
    <t xml:space="preserve">A-320 CRM LOFT's</t>
  </si>
  <si>
    <t xml:space="preserve">CRM/ programme dev/ trainer training+</t>
  </si>
  <si>
    <t xml:space="preserve">NATCO USA,  Chuck Woods</t>
  </si>
  <si>
    <t xml:space="preserve">Commercial via NATCO, USA</t>
  </si>
  <si>
    <t xml:space="preserve">Debrief available CRM # 409 A</t>
  </si>
  <si>
    <t xml:space="preserve">Training tape for LOFT facilitators.  Shows Instructor administering and A-320 LOFT during which the crew must deal with a sick passenger.  Emphasis is placed on different methods of marking the tape for review in the debrief.  A second version demonstrates the problems an instructor can create for him/herself by deviating for the LOFT script.</t>
  </si>
  <si>
    <t xml:space="preserve">Brian Says, I'm the Captain</t>
  </si>
  <si>
    <t xml:space="preserve">delegation, communication</t>
  </si>
  <si>
    <t xml:space="preserve">0101-901-369-3960</t>
  </si>
  <si>
    <t xml:space="preserve">Fedex Check Airman vignettes generally.</t>
  </si>
  <si>
    <t xml:space="preserve">Research viewing only.   Contact Loftwork (+44 (0)1293-783232) for more info., or Fedex Flight Training.  Commercial use prohibited.</t>
  </si>
  <si>
    <t xml:space="preserve">Coaches Guide to Sport Psychology. </t>
  </si>
  <si>
    <t xml:space="preserve">Champaign, Il: Human Kinetics Publishers. Box 5076 Champaign. 618-5076  ED </t>
  </si>
  <si>
    <t xml:space="preserve">Martens, R (1987)  </t>
  </si>
  <si>
    <t xml:space="preserve">CRM Evaluator Training</t>
  </si>
  <si>
    <t xml:space="preserve">leadership, assertiveness, team development</t>
  </si>
  <si>
    <t xml:space="preserve">Via Airbus, or N. Komich</t>
  </si>
  <si>
    <t xml:space="preserve">Three depictions of the same scenario in which the captain acts in three different ways (hard-nosed, so-so and great).  An excellent teaching tool for both the evaluator and the line pilot.</t>
  </si>
  <si>
    <t xml:space="preserve">107L</t>
  </si>
  <si>
    <t xml:space="preserve">CRM 3 - Check Airman Seminar</t>
  </si>
  <si>
    <t xml:space="preserve">l:05:00</t>
  </si>
  <si>
    <t xml:space="preserve">0101-901-369-2365</t>
  </si>
  <si>
    <t xml:space="preserve">Research viewing only, commercial use strictly prohibited.  Contact Loftwork (+44 (0)1293-783232) for more info, or Fedex Flight Training.</t>
  </si>
  <si>
    <t xml:space="preserve">Facilitated/Instructed CRM LOFT Debriefs</t>
  </si>
  <si>
    <t xml:space="preserve">NATCO, USA. Chuck Woods                           (ff)</t>
  </si>
  <si>
    <t xml:space="preserve">debrief (techniques)</t>
  </si>
  <si>
    <t xml:space="preserve">This is the debrief of the A320 LOFT </t>
  </si>
  <si>
    <t xml:space="preserve">LOFT Facilitator demonstrates the diffirence between facilitative and instructional systems of debriefing a CRM LOFT.</t>
  </si>
  <si>
    <t xml:space="preserve">102L</t>
  </si>
  <si>
    <t xml:space="preserve">FC-1 Basic Knowledge I - specific professional skills""</t>
  </si>
  <si>
    <t xml:space="preserve">CRM/ programme dev/ trainer training</t>
  </si>
  <si>
    <t xml:space="preserve">I/94</t>
  </si>
  <si>
    <t xml:space="preserve">25 mins.</t>
  </si>
  <si>
    <t xml:space="preserve">M. Ralli/Alitalia and Loftwork</t>
  </si>
  <si>
    <t xml:space="preserve">39(0)6-65635734</t>
  </si>
  <si>
    <t xml:space="preserve">skill performance</t>
  </si>
  <si>
    <t xml:space="preserve">39(0)6-65011596</t>
  </si>
  <si>
    <t xml:space="preserve">Alitalia CSV-FCO Flight Safety Department</t>
  </si>
  <si>
    <t xml:space="preserve">From the series Check-Airmen Training" for the Human Operator"</t>
  </si>
  <si>
    <t xml:space="preserve">Deals with observable crew members behaviours in the domains of Psychomotor Skills, Procedural Expertise, Judging and Deciding Ability.  It is aimed to improve the check airmen culture on HF related matters.  In Italian.  Comes complete with an instructor guide based on the script. Requires a skilled HF instructor to manage sessions and following discussions</t>
  </si>
  <si>
    <t xml:space="preserve">101L</t>
  </si>
  <si>
    <t xml:space="preserve">FC-2 Basic Knowledge II - HF Related Risk Awareness""</t>
  </si>
  <si>
    <t xml:space="preserve">6 minutes</t>
  </si>
  <si>
    <t xml:space="preserve">39 (0)6-65635734</t>
  </si>
  <si>
    <t xml:space="preserve">39 (0)6-65011596</t>
  </si>
  <si>
    <t xml:space="preserve">From the series Check-Airmen Training" for the Human Operator."</t>
  </si>
  <si>
    <t xml:space="preserve">In Italian.  Comes complete with and Instructor Guide based on the script.  Requires a skilled HF instructor to manage the session and following discussions.</t>
  </si>
  <si>
    <t xml:space="preserve">100L</t>
  </si>
  <si>
    <t xml:space="preserve">FC-3 Basic Knowledge III - critical  point of control  and escape procedure"</t>
  </si>
  <si>
    <t xml:space="preserve">l0 mins.</t>
  </si>
  <si>
    <t xml:space="preserve">situational awareness and decision-making</t>
  </si>
  <si>
    <t xml:space="preserve">39(0)  6-65011596</t>
  </si>
  <si>
    <t xml:space="preserve">From the series  Check-Airmen Training" for the Human Operator."</t>
  </si>
  <si>
    <t xml:space="preserve">Emphasizes need of observing and enhancing crew awareness and gives</t>
  </si>
  <si>
    <t xml:space="preserve">099L</t>
  </si>
  <si>
    <t xml:space="preserve">FC11 Different Evaluation Contexts""</t>
  </si>
  <si>
    <t xml:space="preserve">22 mins.</t>
  </si>
  <si>
    <t xml:space="preserve">trainer training, behaviour markers</t>
  </si>
  <si>
    <t xml:space="preserve">Alitalia CSV-FCO, Flight Safety Department</t>
  </si>
  <si>
    <t xml:space="preserve">Highlights the specific behavioural outcomes of different evaluation situations (sim. check ride, route check) as referred to the *skill-rule-knowledge* based observable behaviours.  In Italian.  Comes complete with and Instructor Guide based on the script.  Requires a skilled HF Instructor to manage sessions and following discussions.</t>
  </si>
  <si>
    <t xml:space="preserve">098L</t>
  </si>
  <si>
    <t xml:space="preserve">FI-1 How the Mind Works""</t>
  </si>
  <si>
    <t xml:space="preserve">I/85</t>
  </si>
  <si>
    <t xml:space="preserve">9 mins.</t>
  </si>
  <si>
    <t xml:space="preserve">perception</t>
  </si>
  <si>
    <t xml:space="preserve">Alitalia CSV-FCO Flight Safety Dept.</t>
  </si>
  <si>
    <t xml:space="preserve">From the series Flight Instructors Training" for Human Operators"</t>
  </si>
  <si>
    <t xml:space="preserve">Groups audio-visual material for conducting perceptual experiments during the flight instructors formation training.  In Italian (English version can be easily produced on request).  Comes complete with Instructor Guide for conducting experiments and managing the following discussions of results.</t>
  </si>
  <si>
    <t xml:space="preserve">Instructed/Facilitated CRM LOFT Briefs</t>
  </si>
  <si>
    <t xml:space="preserve">NATCO, USA. Chuck Woods                            (ff)</t>
  </si>
  <si>
    <t xml:space="preserve">briefing (technique)</t>
  </si>
  <si>
    <t xml:space="preserve">J. Brown</t>
  </si>
  <si>
    <t xml:space="preserve">LOFT faciltator demonstrates the difference between instructional and facilitative CRN LOFT briefs.</t>
  </si>
  <si>
    <t xml:space="preserve">Instructor pilot teaching behaviour and student stress in flight training.</t>
  </si>
  <si>
    <t xml:space="preserve">Aviation, space and environmental medicine. 52, 10. 594-7. </t>
  </si>
  <si>
    <t xml:space="preserve">Krahenbuhl, G.A. et al. (1981) </t>
  </si>
  <si>
    <t xml:space="preserve">Importance of acceptance and praise as opposed to criticism</t>
  </si>
  <si>
    <t xml:space="preserve">105L</t>
  </si>
  <si>
    <t xml:space="preserve">It's Your Decision</t>
  </si>
  <si>
    <t xml:space="preserve">8x</t>
  </si>
  <si>
    <t xml:space="preserve">HFG &amp; Loftwork</t>
  </si>
  <si>
    <t xml:space="preserve">decision-making, risk management, attitude</t>
  </si>
  <si>
    <t xml:space="preserve">+44-(0)1273-891019</t>
  </si>
  <si>
    <t xml:space="preserve">Transport Canada/J.P.Stewart/Fax 0101-613-990-1301</t>
  </si>
  <si>
    <t xml:space="preserve">Covering decision-making for the Comprehensive Aviation Safety Officer course; for regional safety officer training at Transport Canada.  PAL copies from Loftwork at cost (£25); or loan to CRM Group members.</t>
  </si>
  <si>
    <t xml:space="preserve">Loft Instructor Training</t>
  </si>
  <si>
    <t xml:space="preserve">PanAm</t>
  </si>
  <si>
    <t xml:space="preserve">See also Crew Performance - Good coordination (Britannia).</t>
  </si>
  <si>
    <t xml:space="preserve">Access via Capt. Roy Butler, NASA UT.   Ref Tape # II-25.</t>
  </si>
  <si>
    <t xml:space="preserve">LOFT/LOS Briefing Pointers</t>
  </si>
  <si>
    <t xml:space="preserve">W/Cdr. P. Hemsley/RAF Personel &amp; Training Cmd., RAF Innsworth </t>
  </si>
  <si>
    <t xml:space="preserve">01452-712612</t>
  </si>
  <si>
    <t xml:space="preserve">LOFT debrief</t>
  </si>
  <si>
    <t xml:space="preserve">Aer Lingus, refer to Capt. Crios O'Cinnaide, Dublin Airport</t>
  </si>
  <si>
    <t xml:space="preserve">LOFT/LOS Debriefing Skills and Techniques</t>
  </si>
  <si>
    <t xml:space="preserve">Aer Lingus, refer to Capt. Crios O'Cinnaide, Dublinn Apt.</t>
  </si>
  <si>
    <t xml:space="preserve">095L</t>
  </si>
  <si>
    <t xml:space="preserve">LOS-l  Observing Crew Behaviour" (l)"</t>
  </si>
  <si>
    <t xml:space="preserve">I/92</t>
  </si>
  <si>
    <t xml:space="preserve">M. Ralli</t>
  </si>
  <si>
    <t xml:space="preserve">39 (0) 6-65635734</t>
  </si>
  <si>
    <t xml:space="preserve">leadership, LOFT/LOS</t>
  </si>
  <si>
    <t xml:space="preserve">+39 (0) 6-650ll596</t>
  </si>
  <si>
    <t xml:space="preserve">Alitalia  CSV-FCO Flight Safety Dept.</t>
  </si>
  <si>
    <t xml:space="preserve">From the series  LOS for Human Operational Interface Programme""</t>
  </si>
  <si>
    <t xml:space="preserve">Samples of crew conflict interactions (2-crew MD-11).  Used during early facilitator training along with *real* LOS videos.  Italian.</t>
  </si>
  <si>
    <t xml:space="preserve">096L</t>
  </si>
  <si>
    <t xml:space="preserve">LOS-2 Observing Crew Behaviour" (2)"</t>
  </si>
  <si>
    <t xml:space="preserve">CRM/ Programme dev/ trainer training+</t>
  </si>
  <si>
    <t xml:space="preserve">+39 (0) 6-65011596</t>
  </si>
  <si>
    <t xml:space="preserve">From the series LOS for Human Operational Interface Programme""</t>
  </si>
  <si>
    <t xml:space="preserve">Illustrates the LOS methodology and the expected behaviour on the  parts of both crew and facilitator.   Available in Italian and English.  Used during early facilitators  training and as introductory video in the LOS briefings.</t>
  </si>
  <si>
    <t xml:space="preserve">097L</t>
  </si>
  <si>
    <t xml:space="preserve">LOS-3 Rules of the Game""</t>
  </si>
  <si>
    <t xml:space="preserve">CRM/ Programme dev/ trainer training</t>
  </si>
  <si>
    <t xml:space="preserve">LOFT/LOS, evaluation</t>
  </si>
  <si>
    <t xml:space="preserve">1993 Instructor Seminar DC-10 LOFT</t>
  </si>
  <si>
    <t xml:space="preserve">(612 ) 727-4880</t>
  </si>
  <si>
    <t xml:space="preserve">Loft scenarios</t>
  </si>
  <si>
    <t xml:space="preserve">Crew exhibits textbook CRM skills while dealing with a cabin pressurisation problem, medical emergency, and out of service ILS.</t>
  </si>
  <si>
    <t xml:space="preserve">The psychology of flight training. </t>
  </si>
  <si>
    <t xml:space="preserve">CRM/ programme/ dev/ trainer</t>
  </si>
  <si>
    <t xml:space="preserve">Ames; Iowa State University Press. </t>
  </si>
  <si>
    <t xml:space="preserve">Telfer, R., and Biggs, J. (1988) </t>
  </si>
  <si>
    <t xml:space="preserve">Process of learning; motivation; instructional methods; assessment</t>
  </si>
  <si>
    <t xml:space="preserve">Crew/cabin coordination failure</t>
  </si>
  <si>
    <t xml:space="preserve">CRM/ training integration/ cabin crew</t>
  </si>
  <si>
    <t xml:space="preserve">Teamwork; coordination, stress</t>
  </si>
  <si>
    <t xml:space="preserve">cabin integration</t>
  </si>
  <si>
    <t xml:space="preserve">An excellent example of communication breakdown.  It's a short leg with full service.  F/A tells cockpit they need more time, cockpit attempts to provide it by slowing up and putting the gear down.  F/A hears and figures they are on short final, starts heaving the dinner trays in the lav.  It's good.*</t>
  </si>
  <si>
    <t xml:space="preserve">Flight Attendant Briefings</t>
  </si>
  <si>
    <t xml:space="preserve">NASA/UT,  Capt. Roy Butler</t>
  </si>
  <si>
    <t xml:space="preserve">0l0l-5l2-480-0036 (NASA)</t>
  </si>
  <si>
    <t xml:space="preserve">0l0l-5l2-480-0234</t>
  </si>
  <si>
    <t xml:space="preserve">Pan Am, Capt.Roy Butler</t>
  </si>
  <si>
    <t xml:space="preserve">Dryden F-28</t>
  </si>
  <si>
    <t xml:space="preserve">NASA/UT Tapes II-1 to II-8.  Vignettes incl. *Sterile Cockpit*, *Happy Jack*, *Sour Purser*.  Non proprietary.</t>
  </si>
  <si>
    <t xml:space="preserve">Integrating human factors into ab-initio training.</t>
  </si>
  <si>
    <t xml:space="preserve">CRM/ training integration+</t>
  </si>
  <si>
    <t xml:space="preserve">Proceedings of the 22nd IATA technical conference on human factors. Montre</t>
  </si>
  <si>
    <t xml:space="preserve">Iwase, K. (1993) </t>
  </si>
  <si>
    <t xml:space="preserve"> Decsribes the JAL course for incoming FO's, using young captains as instructors. 3 stages: airline operationsd and HF training; LOFT; crosscountry flights. 7 day course incorporated in composite model</t>
  </si>
  <si>
    <t xml:space="preserve">109L</t>
  </si>
  <si>
    <t xml:space="preserve">Pronti Sempre (Always be Prepared)</t>
  </si>
  <si>
    <t xml:space="preserve">IE/85</t>
  </si>
  <si>
    <t xml:space="preserve">training integration, EOP</t>
  </si>
  <si>
    <t xml:space="preserve">Commercial, via Alitalia</t>
  </si>
  <si>
    <t xml:space="preserve">Comprehensive review of basic philosophies and practice of required behaviour of cabin assistants in emergency situations.</t>
  </si>
  <si>
    <t xml:space="preserve">HCI Bibliography</t>
  </si>
  <si>
    <t xml:space="preserve">Data/ bibliography</t>
  </si>
  <si>
    <t xml:space="preserve">MAC or DOS</t>
  </si>
  <si>
    <t xml:space="preserve">Ohio State</t>
  </si>
  <si>
    <t xml:space="preserve">Internet</t>
  </si>
  <si>
    <t xml:space="preserve">Human Computer Interaction Literature</t>
  </si>
  <si>
    <t xml:space="preserve">Open</t>
  </si>
  <si>
    <t xml:space="preserve">This is an on-line bibliographic database on human computer interaction.  As of March 1994 the resource had grown to more than 9100 entries occupying more than 10mB.  It includes entries with title, author, date, pages, publication, keywords...  This is an on-line database but not an online service.  To use the bibliography you must obtain a copy of the files and use your own software tools (e.g. WAIS, Gopher, Refer) on your system.  You can do this via ftp on Internet - login to archive.cis.ohio-state.edu (Inet ID 128.148.8.52) as *anonymous* using your Inet account name as password.  Obtain the files from directory *pub/hcibib*.</t>
  </si>
  <si>
    <t xml:space="preserve">329L</t>
  </si>
  <si>
    <t xml:space="preserve">Progressive Literature Review</t>
  </si>
  <si>
    <t xml:space="preserve">app. 32 pages</t>
  </si>
  <si>
    <t xml:space="preserve">Transport Canada, Capt. Jim King</t>
  </si>
  <si>
    <t xml:space="preserve">Human factors resources</t>
  </si>
  <si>
    <t xml:space="preserve">Transport Canada: contact Capt. Jim King, email: 74103.2067@compuserve.com</t>
  </si>
  <si>
    <t xml:space="preserve">author</t>
  </si>
  <si>
    <t xml:space="preserve">Public domain - from Transport Canada</t>
  </si>
  <si>
    <t xml:space="preserve">*The literature search was based on manual and computer-based searches into the Human Factors literature of the past two decades.*</t>
  </si>
  <si>
    <t xml:space="preserve">Teacher's Guide to Aviation Education Resources. (1985) </t>
  </si>
  <si>
    <t xml:space="preserve">FAA DOT.Washington DC ED255382</t>
  </si>
  <si>
    <t xml:space="preserve">001L</t>
  </si>
  <si>
    <t xml:space="preserve"> Human Factors Group CRM Resource database</t>
  </si>
  <si>
    <t xml:space="preserve">Data/ bibliography+</t>
  </si>
  <si>
    <t xml:space="preserve">Windows</t>
  </si>
  <si>
    <t xml:space="preserve">490 records</t>
  </si>
  <si>
    <t xml:space="preserve">CRM resource database</t>
  </si>
  <si>
    <t xml:space="preserve">+44(0)1273-891019</t>
  </si>
  <si>
    <t xml:space="preserve">RAeS Human Factors Group and Loftwork Ltd.</t>
  </si>
  <si>
    <t xml:space="preserve">Commercial, from £35 (USD$50) plus VAT and P&amp;P as applicable, depending on format &amp; software.</t>
  </si>
  <si>
    <t xml:space="preserve">Loftwork email: LOFTwork@compuserve.com</t>
  </si>
  <si>
    <t xml:space="preserve">Status:  Revision 6.11 07/10/97-A -------  WARRANTY: This is a research bibliography.  Contents are cited as submitted by contributors.  Software is distributed on a non-profit basis and support for proprietary software where supplied is available from the original supplier.  The owners of the database content, the Human Factors Group of the Royal Aeronautical Society and Loftwork Ltd., therefore disclaim any and all warranties, express or implied, including fitness for use, merchantability or of any other nature, to the maximum extent permitted by law. </t>
  </si>
  <si>
    <t xml:space="preserve">Data/ CVR  Transcript</t>
  </si>
  <si>
    <t xml:space="preserve">See Comment on same accident.</t>
  </si>
  <si>
    <t xml:space="preserve">NTSB DCA-86-MA-072.  CVR Transcript from Delta accident DFW August 3l l988.</t>
  </si>
  <si>
    <t xml:space="preserve">Data/ CVR Transcript</t>
  </si>
  <si>
    <t xml:space="preserve">+44 (0)127389l0l9</t>
  </si>
  <si>
    <t xml:space="preserve">See Accident comment for same accident.</t>
  </si>
  <si>
    <t xml:space="preserve">16/08/87: All routine until the stall warnings after rotation.</t>
  </si>
  <si>
    <t xml:space="preserve">Loftwork ~</t>
  </si>
  <si>
    <t xml:space="preserve">Decision making, assertiveness</t>
  </si>
  <si>
    <t xml:space="preserve">Accident comment for same accident</t>
  </si>
  <si>
    <t xml:space="preserve">NTSB DCA 82-AA-011.  Crew discussed the wing ice load, the problems with de-ice, and length of time standing, commented on wrong feel during takeoff run well before V1, but took no preventive action.  Interesting if depressing reading.</t>
  </si>
  <si>
    <t xml:space="preserve">113L</t>
  </si>
  <si>
    <t xml:space="preserve">IATA Incident Database</t>
  </si>
  <si>
    <t xml:space="preserve">Data/ database</t>
  </si>
  <si>
    <t xml:space="preserve">data</t>
  </si>
  <si>
    <t xml:space="preserve">Human Error</t>
  </si>
  <si>
    <t xml:space="preserve">IATA/Mr. R. Woodhouse, Flt Ops. Services, 2000 Peel St., Montreal Canada H3A 2R4</t>
  </si>
  <si>
    <t xml:space="preserve">Commercial, contact Bob Woodhouse 0101-514-844-6311 or Business SImulation, +44(0)1892-863105 </t>
  </si>
  <si>
    <t xml:space="preserve">About 2500 reports from IATA member airlines so far entered (of 4,040 available).  Catalogued by Human failure type and ATA chapter/topic.  Uses Cardbox Plus dbms from Business Simulation ltd. and allows multiple condition sort/report/extract etc.  For most incident types, this provides a far more extensive listing than, e.g., ASRS or CHIRP.  Cardbox Plus itself is about £350 single-user</t>
  </si>
  <si>
    <t xml:space="preserve">IATA Terrain &amp; Obstacle Database</t>
  </si>
  <si>
    <t xml:space="preserve">IATA/Flt. Ops. Serv.</t>
  </si>
  <si>
    <t xml:space="preserve">+1-514-844-6311 x 3467</t>
  </si>
  <si>
    <t xml:space="preserve">Safety/environment</t>
  </si>
  <si>
    <t xml:space="preserve">IATA/Mr. Mark E. McCanna, Flt Ops. Services, 2000 Peel St., Montreal Canada H3A 2R4</t>
  </si>
  <si>
    <t xml:space="preserve">Commercial, contact Mr. McCanna, BBS +1-514-844-2149, INET mm@cam.org</t>
  </si>
  <si>
    <t xml:space="preserve">Airport and obstacle data for over 1000 airports, incl. Airworthiness Directives Info., MMEL, MMEL draft docs., etc.  Supported actively by major carriers and continuously updated.  Access via ordinary phone modem.  Subscriber cost $200US/mo IATA members, $300USD/mo non-member airlines.  Connection time free, per file download cost of $2 to $4 US.</t>
  </si>
  <si>
    <t xml:space="preserve">114L</t>
  </si>
  <si>
    <t xml:space="preserve">DAL DFW FLT l9l Ll0ll 08-02-85</t>
  </si>
  <si>
    <t xml:space="preserve">Data/ FDR/ accident/ Ll0ll</t>
  </si>
  <si>
    <t xml:space="preserve">/92</t>
  </si>
  <si>
    <t xml:space="preserve">ASC11</t>
  </si>
  <si>
    <t xml:space="preserve">40kb typ.</t>
  </si>
  <si>
    <t xml:space="preserve">CRM  Group &amp; Loftwork</t>
  </si>
  <si>
    <t xml:space="preserve">Accident parameter data</t>
  </si>
  <si>
    <t xml:space="preserve">CRM Group and Loftwork</t>
  </si>
  <si>
    <t xml:space="preserve">Digital data dump. Used for proof-of-concept for redisplay of accident data on digital debrief system.  Public domain data, available from Loftwork at cost.</t>
  </si>
  <si>
    <t xml:space="preserve">115L</t>
  </si>
  <si>
    <t xml:space="preserve">MAN-001/EDI-001/...</t>
  </si>
  <si>
    <t xml:space="preserve">Data/ FDR/ B767</t>
  </si>
  <si>
    <t xml:space="preserve">l99l</t>
  </si>
  <si>
    <t xml:space="preserve">ASCII</t>
  </si>
  <si>
    <t xml:space="preserve">Proprietary data.  Disidintified digital data dump, normal paired turnarounds for various UK airfields.  SOP, no abnormal parameters.</t>
  </si>
  <si>
    <t xml:space="preserve">Air Transport Association - Airline Net Links</t>
  </si>
  <si>
    <t xml:space="preserve">Data/ URL</t>
  </si>
  <si>
    <t xml:space="preserve">http://www.air-transport.org/net-1.htm</t>
  </si>
  <si>
    <t xml:space="preserve">ATA</t>
  </si>
  <si>
    <t xml:space="preserve">RPH/loftwork</t>
  </si>
  <si>
    <t xml:space="preserve">FAA Human Factors</t>
  </si>
  <si>
    <t xml:space="preserve">http://www/faa/gov/aar/human-factors/welcome.htm</t>
  </si>
  <si>
    <t xml:space="preserve">The main topic and welcome page for FAA HF.</t>
  </si>
  <si>
    <t xml:space="preserve">FAA Human Factors Research Application Projects</t>
  </si>
  <si>
    <t xml:space="preserve">FAA National plan: organizational imperatives</t>
  </si>
  <si>
    <t xml:space="preserve">http://www:/faa.gov/aar/human-factors/resint95/resint95.htm</t>
  </si>
  <si>
    <t xml:space="preserve">One of the submenu pages fro the FAA National Plan for Human Factors, this one dealing with organisational imperatives for applying research results.</t>
  </si>
  <si>
    <t xml:space="preserve">ICAO Databases - gopher text file</t>
  </si>
  <si>
    <t xml:space="preserve">gopher://gopher.undp.org:70/00/unearth/organisations/icao/databases</t>
  </si>
  <si>
    <t xml:space="preserve">FAA Human Factors, NASA Office of Aeronautics</t>
  </si>
  <si>
    <t xml:space="preserve">A text listing of databases.</t>
  </si>
  <si>
    <t xml:space="preserve">NASA General Aviation Web Site</t>
  </si>
  <si>
    <t xml:space="preserve">See notes</t>
  </si>
  <si>
    <t xml:space="preserve">NASA</t>
  </si>
  <si>
    <t xml:space="preserve">http://www.landings.com/aviation.html</t>
  </si>
  <si>
    <t xml:space="preserve">NASA Office of Aeronautics: Human Factors</t>
  </si>
  <si>
    <t xml:space="preserve">http://olias.arc.nasa.gov/</t>
  </si>
  <si>
    <t xml:space="preserve">NASA Human Factors Main page.  Topic listings and bookmark  locations of research programmes.  (Very artistic page layout if a bit large.) -- RPH</t>
  </si>
  <si>
    <t xml:space="preserve">NASA Organisation</t>
  </si>
  <si>
    <t xml:space="preserve">http://www.nasa.gov/hqpao/nasa_subjectpage.html</t>
  </si>
  <si>
    <t xml:space="preserve">Directory of sites and topics.</t>
  </si>
  <si>
    <t xml:space="preserve">Office of Aeronautics: Human factors Research Programmes</t>
  </si>
  <si>
    <t xml:space="preserve">http://olias.arc.nasa.gov/groups.html</t>
  </si>
  <si>
    <t xml:space="preserve">Research Development and Human Factors Lab Information Page</t>
  </si>
  <si>
    <t xml:space="preserve">http://www.tc.faa.gov/hfl/hfl.mtl</t>
  </si>
  <si>
    <t xml:space="preserve">FAA R&amp;D Lab project descriptions and bookmarks</t>
  </si>
  <si>
    <t xml:space="preserve">The NASA Hompage</t>
  </si>
  <si>
    <t xml:space="preserve">http://www.nasa.gov/</t>
  </si>
  <si>
    <t xml:space="preserve">Primary web page for NASA, useful links to staff lists/email addresses and locations.  Not all locations currently listed (e.g. as of May '96, NASA/UT was not shown).</t>
  </si>
  <si>
    <t xml:space="preserve">DC-9 Right Hydraulic Failure (Revised)</t>
  </si>
  <si>
    <t xml:space="preserve">LOFT/ scenario</t>
  </si>
  <si>
    <t xml:space="preserve">Commercial via NATCO, USA. Chuck Woods, Price by negotiation </t>
  </si>
  <si>
    <t xml:space="preserve">LOFT scenarios</t>
  </si>
  <si>
    <t xml:space="preserve">00.00-13.00 Version 1.</t>
  </si>
  <si>
    <t xml:space="preserve">Good Communications</t>
  </si>
  <si>
    <t xml:space="preserve">NASA/UT</t>
  </si>
  <si>
    <t xml:space="preserve">001-214-904-5200</t>
  </si>
  <si>
    <t xml:space="preserve">Southwest Airlines (8TC) - Flight Training Center, 2700 Love Field Drive, Dallas TX 75235</t>
  </si>
  <si>
    <t xml:space="preserve">Concepts/understanding/communicatio</t>
  </si>
  <si>
    <t xml:space="preserve">NASA/UT holding not reviewed; no formal contact but try Joe Marott at the Flight Training Centre</t>
  </si>
  <si>
    <t xml:space="preserve">High Performance Approach</t>
  </si>
  <si>
    <t xml:space="preserve">Capt. G. Freeman, Britannia</t>
  </si>
  <si>
    <t xml:space="preserve">+44 (0)1582-424155</t>
  </si>
  <si>
    <t xml:space="preserve">facilitator training, debrief</t>
  </si>
  <si>
    <t xml:space="preserve">Britannia</t>
  </si>
  <si>
    <t xml:space="preserve">1993 Instructor Seminar (NWA)</t>
  </si>
  <si>
    <t xml:space="preserve">Near-perfect approach used to help facilitators recognise and praise strong points in crew performance</t>
  </si>
  <si>
    <t xml:space="preserve">117L</t>
  </si>
  <si>
    <t xml:space="preserve">Low Performance Approach</t>
  </si>
  <si>
    <t xml:space="preserve">Loftwork or Capt. G. Freeman, Britannia</t>
  </si>
  <si>
    <t xml:space="preserve">Low performance LOFT in which poor communication, delegation and coordination combined with lack of PNF assertiveness result in late realisation of an emergency.  *It was disturbingly easy to make* said the Captain later.</t>
  </si>
  <si>
    <t xml:space="preserve">116L</t>
  </si>
  <si>
    <t xml:space="preserve">MAC 249 - What Are Your Intentions</t>
  </si>
  <si>
    <t xml:space="preserve">Loftwork, ISPRA, AerLingus, Bristow</t>
  </si>
  <si>
    <t xml:space="preserve">decision making, delegation, comms</t>
  </si>
  <si>
    <t xml:space="preserve">USAF, PIN Af 607704, Mr. Surace, JVIA, 01-717-895-7439</t>
  </si>
  <si>
    <t xml:space="preserve">Proprietary, available to friendly airforces</t>
  </si>
  <si>
    <t xml:space="preserve">Describes a MAC flight from McMurdo to New Zealand which has to deal with undefined main gear damage too severe to allow retraction, departure conditions which prevent a 180, and fuel/airspeed/altitude juggling to get to the preferred destination.  Example of what USAF MAC considers excellent CRM skills in practice.  </t>
  </si>
  <si>
    <t xml:space="preserve">Taxi (Poor Communications) No.1</t>
  </si>
  <si>
    <t xml:space="preserve">Taxi (Poor Comunnications) No. 2</t>
  </si>
  <si>
    <t xml:space="preserve">1993 Instructor Seminar B-727</t>
  </si>
  <si>
    <t xml:space="preserve">NATCO,  USA</t>
  </si>
  <si>
    <t xml:space="preserve">Commercial via NATCO, USA Chuck Woods. Price by negotiation</t>
  </si>
  <si>
    <t xml:space="preserve">Brief/debrief of LOFT NATCO CRM # 414 A-E; trainer training</t>
  </si>
  <si>
    <t xml:space="preserve">B-727 LOFT. Despite his misgivings about their fuel situation, first officer goes along with crew decisions not to take a delay to load extra fuel and to cruise at FL 230 to avoid turbulence.  After and A-system hydraulic failure, thunderstorms force a missed approach. Dispatch suggests diversion to Milwaukee rather than the flight's filed alternate.  After declaring and emergency, the crew lands at Milwaukee.  Ref NWA #0045</t>
  </si>
  <si>
    <t xml:space="preserve">Aeroformation Scenarios (Flight Safety)</t>
  </si>
  <si>
    <t xml:space="preserve">LOFT/ scenario/ example</t>
  </si>
  <si>
    <t xml:space="preserve">NASA/UT Capt.Roy Butler</t>
  </si>
  <si>
    <t xml:space="preserve">0l0l-5l2-480 0234</t>
  </si>
  <si>
    <t xml:space="preserve">Flight Safety, Mr. Doug Schwartz, 0101-713-644-1521</t>
  </si>
  <si>
    <t xml:space="preserve">UT Tape l-48  Please contact Loftwork (+44 (0)1293-783232) before contacting NASA or Aeroformation.</t>
  </si>
  <si>
    <t xml:space="preserve">All's Well That Goes Well  (A310 vignette)</t>
  </si>
  <si>
    <t xml:space="preserve">NASA/UT Crew Performance/Roy Butler; tape 1-23</t>
  </si>
  <si>
    <t xml:space="preserve">PanAm; Capt.Roy Butler, NASA/UT</t>
  </si>
  <si>
    <t xml:space="preserve">PanAm vignette.  Non-proprietary, probably available at cost.  Please contact Loftwork (+44 (0)1293-783232) before calling NASA to see if local PAL copies are available.</t>
  </si>
  <si>
    <t xml:space="preserve">Approach - Poor (LOFT Training)</t>
  </si>
  <si>
    <t xml:space="preserve">0101-5l2-480-0036 (NASA) </t>
  </si>
  <si>
    <t xml:space="preserve">Trainer training, other Low-perf examples</t>
  </si>
  <si>
    <t xml:space="preserve">Access via Capt. Roy Butler, NASA UT.   Ref Tape # I-28.  </t>
  </si>
  <si>
    <t xml:space="preserve">BAe 146 4-engine roll-back at altitude</t>
  </si>
  <si>
    <t xml:space="preserve">Harry Holling, Ansett Australia</t>
  </si>
  <si>
    <t xml:space="preserve">positive CRM, cabin integration, debrief</t>
  </si>
  <si>
    <t xml:space="preserve">unknown</t>
  </si>
  <si>
    <t xml:space="preserve">cabin integration, MAC249</t>
  </si>
  <si>
    <t xml:space="preserve">Described as an example of positive CRM behaviours:</t>
  </si>
  <si>
    <t xml:space="preserve">139L</t>
  </si>
  <si>
    <t xml:space="preserve">Bill, Bill! No.1 (A310 vignette)</t>
  </si>
  <si>
    <t xml:space="preserve">x</t>
  </si>
  <si>
    <t xml:space="preserve">HFG/Loftwork and NASA/UT Crew Performance</t>
  </si>
  <si>
    <t xml:space="preserve">Also features in NWA #0044</t>
  </si>
  <si>
    <t xml:space="preserve">Vignette showing poor delegation and teamwork.  A310 Captain (handling) asks F.O. to deal with 3 or more activities simultaneously during engine out go-around, apparently without noticing FO's frantic efforts.  Reference copy is poor quality.</t>
  </si>
  <si>
    <t xml:space="preserve">136L</t>
  </si>
  <si>
    <t xml:space="preserve">Bill, Bill! No.2 (A310 vignette)</t>
  </si>
  <si>
    <t xml:space="preserve">Resource delegation</t>
  </si>
  <si>
    <t xml:space="preserve">Captain flying progressively delegates Non-proprietary, probably available at cost.  Please contact Loftwork (+44 (0)1293-783232) before calling NASA.  UT tape I-26</t>
  </si>
  <si>
    <t xml:space="preserve">Bobby's Go-around</t>
  </si>
  <si>
    <t xml:space="preserve">Part of the FEDEX Check Airman Seminar.  NASA UT Tape ref #I-17.</t>
  </si>
  <si>
    <t xml:space="preserve">B737 LOFT , Eng.failure</t>
  </si>
  <si>
    <t xml:space="preserve">NASA/UT Crew Performance/Roy Butler tape 1-43</t>
  </si>
  <si>
    <t xml:space="preserve">Continental; Capt. Russell Peck, 0101-713-821-6786</t>
  </si>
  <si>
    <t xml:space="preserve">Line Check Airman Vignettes from Continental cld. be same material</t>
  </si>
  <si>
    <t xml:space="preserve">Please contact Loftwork (+44 (0)1293-783232) before calling NASA or Continental.</t>
  </si>
  <si>
    <t xml:space="preserve">Dave's Mutiny (vignette)</t>
  </si>
  <si>
    <t xml:space="preserve">Research viewing only.  Please contact Loftwork  (+44 (0)1293-783232) before calling NASA or Fedex.  Fedex Check Airman Seminar video.</t>
  </si>
  <si>
    <t xml:space="preserve">Flight attendant emergency briefing</t>
  </si>
  <si>
    <t xml:space="preserve">briefing, training integration, incapacitation</t>
  </si>
  <si>
    <t xml:space="preserve">Papa India case study</t>
  </si>
  <si>
    <t xml:space="preserve">*Pilot flight attendant debrief of a flight with an incapacitated captain.  An excellent description of leadership from a subordinate crewmember.*  Contact N. Komich for information on copyright holder and access.</t>
  </si>
  <si>
    <t xml:space="preserve">130L</t>
  </si>
  <si>
    <t xml:space="preserve">H-F Scenarios and vignettes</t>
  </si>
  <si>
    <t xml:space="preserve">NASA/UT; Capt.Roy Butler</t>
  </si>
  <si>
    <t xml:space="preserve">CRM topics</t>
  </si>
  <si>
    <t xml:space="preserve">Kay Richter/Continental Supv. HF</t>
  </si>
  <si>
    <t xml:space="preserve">Commercial, $250 U.S. from Kay Richter, fax +01-713-233-8229</t>
  </si>
  <si>
    <t xml:space="preserve">Vignettes ranging in length from 01:02 to 3:38 mins.  UT Tape nos. 1 - l to  1- ll.  Contains 'short vignettes w/cockpit crews in exaggerated enactments of crew situations with CRM emphasis'</t>
  </si>
  <si>
    <t xml:space="preserve">Ketchikan, Alaska 727</t>
  </si>
  <si>
    <t xml:space="preserve">E/76?</t>
  </si>
  <si>
    <t xml:space="preserve">assertiveness, teamwork</t>
  </si>
  <si>
    <t xml:space="preserve">United?</t>
  </si>
  <si>
    <t xml:space="preserve">The recreation video reportedly cotains the following conversation:</t>
  </si>
  <si>
    <t xml:space="preserve">Line Check Airman VignettesScenarios and vignettes</t>
  </si>
  <si>
    <t xml:space="preserve">Continental/Kay Richter, Supv. H-F.</t>
  </si>
  <si>
    <t xml:space="preserve">Contains 'short vignettes w/cockpit crews with emphasis on LOFT/line CRM'</t>
  </si>
  <si>
    <t xml:space="preserve">No Stuff Dave (B747 vignette)</t>
  </si>
  <si>
    <t xml:space="preserve">NASA/UT Crew Performance/Roy Butler; tape 1 - 20</t>
  </si>
  <si>
    <t xml:space="preserve">Non-proprietary, probably available at cost.  Please contact Loftwork (+44 (0)1293-783232) before calling NASA to see if local PAL copies are available.</t>
  </si>
  <si>
    <t xml:space="preserve">NWA DC-9 Hydraulic failure (3 parts)</t>
  </si>
  <si>
    <t xml:space="preserve">NASA/UT Capt.Roy Butler; NATCO, NWA             (ff)</t>
  </si>
  <si>
    <t xml:space="preserve">0101-612-727-4880</t>
  </si>
  <si>
    <t xml:space="preserve">attitude, asseretiveness, decision making</t>
  </si>
  <si>
    <t xml:space="preserve">Commercial via NATCO, Chuck Woods, P.O.A.</t>
  </si>
  <si>
    <t xml:space="preserve">Simulator scenarios, three versions of problem with different crew behaviours:</t>
  </si>
  <si>
    <t xml:space="preserve">Pre-departure Brief, Enroute Emergency</t>
  </si>
  <si>
    <t xml:space="preserve">NASA/UT Crew Performance</t>
  </si>
  <si>
    <t xml:space="preserve">Briefing, teamwork</t>
  </si>
  <si>
    <t xml:space="preserve">NASA/UT Tape Ref #I-21.</t>
  </si>
  <si>
    <t xml:space="preserve">Predeparture brief, enroute emergency (B727 vignette)</t>
  </si>
  <si>
    <t xml:space="preserve">NASA/UT Crew Performance/Roy Butler;  tape 1-21</t>
  </si>
  <si>
    <t xml:space="preserve">Rusty Saves the Day (vignette)</t>
  </si>
  <si>
    <t xml:space="preserve">Fedex Check Airman Seminar video.  Proprietary.  Research viewing only.  Please contact Loftwork (+44 (0)1293-783232) before calling NASA or Fedex.</t>
  </si>
  <si>
    <t xml:space="preserve">Terrible Tom (B727 vignette)</t>
  </si>
  <si>
    <t xml:space="preserve">NASA/UT Crew Performance/Roy Butler; tape I - 22</t>
  </si>
  <si>
    <t xml:space="preserve">PanAm; Capt.Roy Butler, NASA/UT.</t>
  </si>
  <si>
    <t xml:space="preserve">PanAm vignette.  Non-proprietary, probably available at cost.  Please contact</t>
  </si>
  <si>
    <t xml:space="preserve">UAL Training - LOFT 2</t>
  </si>
  <si>
    <t xml:space="preserve">UAL</t>
  </si>
  <si>
    <t xml:space="preserve">UT Tape 1 - 46.   Proprietary.  Please contact Loftwork (0293-783232) before  contacting NASA or UAL.</t>
  </si>
  <si>
    <t xml:space="preserve">UAL Training - LOFT 1</t>
  </si>
  <si>
    <t xml:space="preserve">Proprietary.</t>
  </si>
  <si>
    <t xml:space="preserve">UT Tape 1 - 45.  Please contact Loftwork (+44 (0)1293-783232) before contacting NASA or UAL.</t>
  </si>
  <si>
    <t xml:space="preserve">747 Vignettes</t>
  </si>
  <si>
    <t xml:space="preserve">British Airways, R. Beale Flt. Ops Training &amp; Dev.   ~</t>
  </si>
  <si>
    <t xml:space="preserve">Other LOFT examples</t>
  </si>
  <si>
    <t xml:space="preserve">In-house examples, not for external use.</t>
  </si>
  <si>
    <t xml:space="preserve">Pilots, Personality and Performance.</t>
  </si>
  <si>
    <t xml:space="preserve">Personality</t>
  </si>
  <si>
    <t xml:space="preserve">New York: Quorum Books.</t>
  </si>
  <si>
    <t xml:space="preserve">Deitz, S.R. and Thoms, W.E. (1991) </t>
  </si>
  <si>
    <t xml:space="preserve">The People Problem - Parts 1 and 2"   -  Not on my edition of the database."</t>
  </si>
  <si>
    <t xml:space="preserve">Personality/ attitude/ assertiveness</t>
  </si>
  <si>
    <t xml:space="preserve">L. Benn, London Guildhall University </t>
  </si>
  <si>
    <t xml:space="preserve">assertiveness, cockpit gradient</t>
  </si>
  <si>
    <t xml:space="preserve">Britannia, Capt. Graham Freeman</t>
  </si>
  <si>
    <t xml:space="preserve">L. Benn, London Guildhall Univ.</t>
  </si>
  <si>
    <t xml:space="preserve">Contact Britannia: +44 (0)1582-424155</t>
  </si>
  <si>
    <t xml:space="preserve">L. Benn (London Guildhall Univ.):</t>
  </si>
  <si>
    <t xml:space="preserve">Assertiveness With Respect</t>
  </si>
  <si>
    <t xml:space="preserve">NATCO, USA. Cuck Woods</t>
  </si>
  <si>
    <t xml:space="preserve">Miscellaneous CRM</t>
  </si>
  <si>
    <t xml:space="preserve">NATCO, USA. Chuck Woods, price by negotiation</t>
  </si>
  <si>
    <t xml:space="preserve">First officer expresses concern over an MEL item (2 versions).</t>
  </si>
  <si>
    <t xml:space="preserve">Becoming a captain - personality development by non-technical training and education.</t>
  </si>
  <si>
    <t xml:space="preserve">Personality/ attitudes</t>
  </si>
  <si>
    <t xml:space="preserve">ICAO Circular No. 4 - Proceedings of the ICAO Human Factors Seminar, Lenin</t>
  </si>
  <si>
    <t xml:space="preserve">Droog, A. (1990) </t>
  </si>
  <si>
    <t xml:space="preserve">Integration of technical and non-technical training in KLM training school</t>
  </si>
  <si>
    <t xml:space="preserve">Cockpit resource management: exploring the attitude-performance linkage.</t>
  </si>
  <si>
    <t xml:space="preserve">Personality/ attitude</t>
  </si>
  <si>
    <t xml:space="preserve">Paper presented to the #rd Symposium on Aviation Psychology, Columbus, Ohio</t>
  </si>
  <si>
    <t xml:space="preserve">Helmreich, R.L., Foushee, H.C., Benson, R., and Russini, W.(1986) </t>
  </si>
  <si>
    <t xml:space="preserve">Attitudes as significant predictors of behavior</t>
  </si>
  <si>
    <t xml:space="preserve">Failing aviator syndrome: a case history.</t>
  </si>
  <si>
    <t xml:space="preserve">Personality/ attitude/ hazardous</t>
  </si>
  <si>
    <t xml:space="preserve">Aviation, space and environmental medicine. 60,7. 89-91</t>
  </si>
  <si>
    <t xml:space="preserve">Voge, V.M. (1989) </t>
  </si>
  <si>
    <t xml:space="preserve">Characteristics of HF failure are risk taking, egocentric perfectionism, sociable extroversion</t>
  </si>
  <si>
    <t xml:space="preserve">169L</t>
  </si>
  <si>
    <t xml:space="preserve">Hazardous attitudes</t>
  </si>
  <si>
    <t xml:space="preserve">CRM Group &amp; Loftwork; Austin Charles Assocs.</t>
  </si>
  <si>
    <t xml:space="preserve">0428-654044</t>
  </si>
  <si>
    <t xml:space="preserve">hazardous attitude, personality</t>
  </si>
  <si>
    <t xml:space="preserve">0428-656881</t>
  </si>
  <si>
    <t xml:space="preserve">Commercial, £695 from Austin Charles</t>
  </si>
  <si>
    <t xml:space="preserve">See also It's Your Decision""</t>
  </si>
  <si>
    <t xml:space="preserve">Five hazardous attitudes: Anti authority; impulsive; invincible;  macho; defeatist.  The video demonstrates, in detail, each of  these attitudes and identifies their symptoms so that flight crews  will recognise them in themselves and their colleagues and be able to take preventive action.. using simulated emergencies.</t>
  </si>
  <si>
    <t xml:space="preserve">In Pursuit of Excellence, How to Win in Sport and Life Through Mental Training. 2nd Edition.</t>
  </si>
  <si>
    <t xml:space="preserve">Champaign, Il: Leisure Press, Dept. 513, Box 5076 Champaign, Il. 61825-507</t>
  </si>
  <si>
    <t xml:space="preserve">Orlick, T. (1990) </t>
  </si>
  <si>
    <t xml:space="preserve">Press-on-itis </t>
  </si>
  <si>
    <t xml:space="preserve">5x</t>
  </si>
  <si>
    <t xml:space="preserve">Cases </t>
  </si>
  <si>
    <t xml:space="preserve">Safety attitudes of a general aviation pilot population. </t>
  </si>
  <si>
    <t xml:space="preserve">Aviation, space and environmental medicine. 53, 12. 1227-1229. </t>
  </si>
  <si>
    <t xml:space="preserve">Kinaszcuk, T., Dodge, R.E., and Mohler, S.R. (1982) </t>
  </si>
  <si>
    <t xml:space="preserve">Less than 500 hours a hazard. Key areas are weight and balance, weather, survival preparedness, use of full runway on take off, and use of checklist. </t>
  </si>
  <si>
    <t xml:space="preserve">The Mental Aspect of Athletics: The Effects of Mind's Influence on Athletic Achievement and Performa</t>
  </si>
  <si>
    <t xml:space="preserve">Exit Project, Indiana University at South Bend. ED 290708. </t>
  </si>
  <si>
    <t xml:space="preserve">McCullough, D.D. (1987) </t>
  </si>
  <si>
    <t xml:space="preserve">Cranfield A.P.U. or Cranfield U/Aeronautics/Prof. Ralph Anker</t>
  </si>
  <si>
    <t xml:space="preserve">+44 (0)1234-750111 x 4604</t>
  </si>
  <si>
    <t xml:space="preserve">automation, attitude, personality, risk </t>
  </si>
  <si>
    <t xml:space="preserve">BBC Videos for Education and Training, Woodlands, 80 Wood Lane, London W12 0TT, England </t>
  </si>
  <si>
    <t xml:space="preserve">Commercial, purchase for training use from BBC/Gerry Crutchley +44 (0)181-576-2541</t>
  </si>
  <si>
    <t xml:space="preserve">Pilot personality flaws: UAL flt 173 Portland; BAE Manchester 1985 fire; Scandinavian DC10 N.Y Overhsoot reliance on autothrottle; automation issues; interviews with Green, Wiener, Lauber.  Example LOFT and debrief for CRM skills, also some comment on CRM management implementation.  Also on Cranfield CIT tape 106.  From BBC £124.55.</t>
  </si>
  <si>
    <t xml:space="preserve">To Be A Pilot</t>
  </si>
  <si>
    <t xml:space="preserve">EF/81</t>
  </si>
  <si>
    <t xml:space="preserve">29mins</t>
  </si>
  <si>
    <t xml:space="preserve">Attitude</t>
  </si>
  <si>
    <t xml:space="preserve">ref AIAV013E, phone or email ariane@ariane-info.com.  Price USD$100 NTSC, other formats USD$150</t>
  </si>
  <si>
    <t xml:space="preserve">Drama aimed at developing a mature safety-consciousness among pilots at all levels of experience, suitable for an introduction on safe attitude when learning to fly</t>
  </si>
  <si>
    <t xml:space="preserve">Using Mental Imagery to Enhance Athletic Performance.</t>
  </si>
  <si>
    <t xml:space="preserve">Strategies. 5 (2) 5-8. ED223776. </t>
  </si>
  <si>
    <t xml:space="preserve">Kenitzer, R.F. and Briddell, W.B. (1991) </t>
  </si>
  <si>
    <t xml:space="preserve">Pilot personality and crew coordination: implications for training and selection.</t>
  </si>
  <si>
    <t xml:space="preserve">Personality/ evaluating personality</t>
  </si>
  <si>
    <t xml:space="preserve">International journal of aviation psychology.</t>
  </si>
  <si>
    <t xml:space="preserve">Chidester, T.R.,Helmreich, R.L.,Gregorich, S.E. and Geis, C.E. (1991) </t>
  </si>
  <si>
    <t xml:space="preserve">Personality scales indicate attitude change after CRM training)</t>
  </si>
  <si>
    <t xml:space="preserve">Human factors training for the new joint European (JAA) pilot licences.</t>
  </si>
  <si>
    <t xml:space="preserve">Regulation/ JAA</t>
  </si>
  <si>
    <t xml:space="preserve">Johnston, A.N. (1993) </t>
  </si>
  <si>
    <t xml:space="preserve">Details the JAA Human Performance and Limitations training syllabus and testing, with comments and criticisms. Used to form composite model.</t>
  </si>
  <si>
    <t xml:space="preserve">Propstrike</t>
  </si>
  <si>
    <t xml:space="preserve">Safety</t>
  </si>
  <si>
    <t xml:space="preserve">EF/80</t>
  </si>
  <si>
    <t xml:space="preserve">health warning</t>
  </si>
  <si>
    <t xml:space="preserve">Film made from an existing sound slide presentation and updated, warns of dangers of rotating propellors and helicopter rotors.  [ed note still one of the most common causes of fatality in aviation.]</t>
  </si>
  <si>
    <t xml:space="preserve">Time to Stop Again</t>
  </si>
  <si>
    <t xml:space="preserve">Safety/ brakes</t>
  </si>
  <si>
    <t xml:space="preserve">30 app.</t>
  </si>
  <si>
    <t xml:space="preserve">Cranfield Univ./R. Anker</t>
  </si>
  <si>
    <t xml:space="preserve">01234-750111x4604</t>
  </si>
  <si>
    <t xml:space="preserve">brakes, tyres</t>
  </si>
  <si>
    <t xml:space="preserve">Dunlop</t>
  </si>
  <si>
    <t xml:space="preserve">Contact R. Anker</t>
  </si>
  <si>
    <t xml:space="preserve">Brake operating conditions, cooling schedules, construction, hazards, tyre hazards etc.  Cranfield College of Aeronautics tape 29</t>
  </si>
  <si>
    <t xml:space="preserve">Flying the Mountains</t>
  </si>
  <si>
    <t xml:space="preserve">Safety/ environmental</t>
  </si>
  <si>
    <t xml:space="preserve">EF/82</t>
  </si>
  <si>
    <t xml:space="preserve">21mins</t>
  </si>
  <si>
    <t xml:space="preserve">mountain hazards</t>
  </si>
  <si>
    <t xml:space="preserve">ref AIAV015E, phone or email ariane@ariane-info.com.  Price USD$100 NTSC, other formats USD$150</t>
  </si>
  <si>
    <t xml:space="preserve">Film made from an existing sound slide presentation and updated, warns of hazards of mountain flying</t>
  </si>
  <si>
    <t xml:space="preserve">Living with Vortices</t>
  </si>
  <si>
    <t xml:space="preserve">Safety/ environmental/ windshear</t>
  </si>
  <si>
    <t xml:space="preserve">12 mins</t>
  </si>
  <si>
    <t xml:space="preserve">wake turbulence</t>
  </si>
  <si>
    <t xml:space="preserve">ref AIAV021E, phone or email ariane@ariane-info.com.  Price USD$100 NTSC, other formats USD$150</t>
  </si>
  <si>
    <t xml:space="preserve">Wake turbulence explained using computer graphics, recommended procedures for t/o and landing</t>
  </si>
  <si>
    <t xml:space="preserve">Up In Smoke</t>
  </si>
  <si>
    <t xml:space="preserve">E/70</t>
  </si>
  <si>
    <t xml:space="preserve">31mins</t>
  </si>
  <si>
    <t xml:space="preserve">planning forest fire-fighting</t>
  </si>
  <si>
    <t xml:space="preserve">ref AIAV012E, phone or email ariane@ariane-info.com.  Price USD$100 NTSC, other formats USD$150</t>
  </si>
  <si>
    <t xml:space="preserve">Forest-fire fighting in the mountains of British Columbia has been developed with the precision of a military operation.  This film shows the whole pattern of attack, from the time smoke is sighted until the outbreak is under control, involving helicopters, water bombers, chemical-carrying a/c all coordinated with ground forces.</t>
  </si>
  <si>
    <t xml:space="preserve">Volcanic Ash Avoidance</t>
  </si>
  <si>
    <t xml:space="preserve">Safety/ environmental/ volcanic ash</t>
  </si>
  <si>
    <t xml:space="preserve">EFS/93</t>
  </si>
  <si>
    <t xml:space="preserve">ICAO/Cornelia Fischer</t>
  </si>
  <si>
    <t xml:space="preserve">0101-514-285-8152</t>
  </si>
  <si>
    <t xml:space="preserve">Decision making, stress, planning</t>
  </si>
  <si>
    <t xml:space="preserve">0101-514-288-4772</t>
  </si>
  <si>
    <t xml:space="preserve">ICAO Montreal, DSU, 1000 Sherbrooke St. W., Montreal H3A 2R2, Canada</t>
  </si>
  <si>
    <t xml:space="preserve">Commercial; NTSC US$55, PAL $70 from ICAO Visual Development </t>
  </si>
  <si>
    <t xml:space="preserve">ICAO Ref #V703, based on an earlier Boeing video.  Impressive aerial footage of eruptions and ash clouds; summary of problem - location of active volcanos near intl. routes (Pacific ring of fire), ash description and unusual characteristics, interview with Capt. Eric Moody (4-engine flameout near Kuala Lumphur) avoidance problems (WX radar transparent), successful use of flight planning by Alaska Airways following Mt. Rainier eruption. Ash cloud avoidance procedures are </t>
  </si>
  <si>
    <t xml:space="preserve">Toxic Smoke and Fumes </t>
  </si>
  <si>
    <t xml:space="preserve">Safety/ fire</t>
  </si>
  <si>
    <t xml:space="preserve">14 mins.</t>
  </si>
  <si>
    <t xml:space="preserve">cabin fire, toxic smoke</t>
  </si>
  <si>
    <t xml:space="preserve">Air Canada DC9 cabin fire, 1983. </t>
  </si>
  <si>
    <t xml:space="preserve">Safe Journey: the Work of the CAA</t>
  </si>
  <si>
    <t xml:space="preserve">Safety/ history</t>
  </si>
  <si>
    <t xml:space="preserve">Cranfield University A.P.U./Dr. H. Muir</t>
  </si>
  <si>
    <t xml:space="preserve">+44 (0)234-750111</t>
  </si>
  <si>
    <t xml:space="preserve">History, safety services</t>
  </si>
  <si>
    <t xml:space="preserve">UK Civial Aviation Authority</t>
  </si>
  <si>
    <t xml:space="preserve">Non-proprietary, CAA copyright</t>
  </si>
  <si>
    <t xml:space="preserve">DFW Delta B727 '88 Emergency services</t>
  </si>
  <si>
    <t xml:space="preserve">Overview of CAA activities including various services - some interesting historical accident footage.  PR flack, but some useful background information on the CAA role.</t>
  </si>
  <si>
    <t xml:space="preserve">Helicopter Risk Management</t>
  </si>
  <si>
    <t xml:space="preserve">Safety/ risk management</t>
  </si>
  <si>
    <t xml:space="preserve">Safety culture, organisational safety</t>
  </si>
  <si>
    <t xml:space="preserve">Transport Canada Systems Safety</t>
  </si>
  <si>
    <t xml:space="preserve">Risky Business, The Invisible HUD</t>
  </si>
  <si>
    <t xml:space="preserve">Organisational safety and risk management for rotor wing operators.  Available via Walter Peters, Transport Canada Safety Systems.</t>
  </si>
  <si>
    <t xml:space="preserve">rotor wing ops.</t>
  </si>
  <si>
    <t xml:space="preserve">ref AIAV026E, phone or email ariane@ariane-info.com.  Price USD$100 NTSC, other formats USD$150</t>
  </si>
  <si>
    <t xml:space="preserve">Risky Business</t>
  </si>
  <si>
    <t xml:space="preserve">A dramatic simulation of the triangular relationship between the customer, helicopter operator and pilot.  It shows the different pressures placed on the pilot and how the pilot can unnecessarily become the victim of the other two.</t>
  </si>
  <si>
    <t xml:space="preserve">180L</t>
  </si>
  <si>
    <t xml:space="preserve">HOI-4a Risk Perception""</t>
  </si>
  <si>
    <t xml:space="preserve">Resource management, workload</t>
  </si>
  <si>
    <t xml:space="preserve">Flight safety viewed as adequate perception of the available resources vs. task demands (ratio).  *Critical points of control* and *escape procedure* as mental patterns to be acquired in order to cope with operational problems.  In Italian, with English subtitles.  All HOI Videos come with recap script and insrtructor guide.  They require a skilled HF instructor to manage the session since interruptions and discussions are solicited in the video.</t>
  </si>
  <si>
    <t xml:space="preserve">175L</t>
  </si>
  <si>
    <t xml:space="preserve">IATA SAFA Committee video</t>
  </si>
  <si>
    <t xml:space="preserve">20:00 app.</t>
  </si>
  <si>
    <t xml:space="preserve">organisational safety</t>
  </si>
  <si>
    <t xml:space="preserve">IATA SAFA Ctte.</t>
  </si>
  <si>
    <t xml:space="preserve">Non-proprietary, commercial for non-IATA operators</t>
  </si>
  <si>
    <t xml:space="preserve">Produced by the IATA SAFA committee to introduce management to the risks involved in safety failures, including average cost of accidents, effect on insurance premiums, personal litigation against directors, effects on revenues etc.</t>
  </si>
  <si>
    <t xml:space="preserve">177L</t>
  </si>
  <si>
    <t xml:space="preserve">Risk of Ground Collision</t>
  </si>
  <si>
    <t xml:space="preserve">Organisational aspects of ground collisions, cause factors, discussion.  May be obtained through Walter Peters, Transport Canada Systems Safety.</t>
  </si>
  <si>
    <t xml:space="preserve">178L</t>
  </si>
  <si>
    <t xml:space="preserve">Fast-paced intro to human factors in aviation safety, for busy managers, used as a pre-interview mailshot by Canadian Regional Aviation Safety Officers.  May be obtained through Walter Peters, Transport Canada Systems Safety</t>
  </si>
  <si>
    <t xml:space="preserve">179L</t>
  </si>
  <si>
    <t xml:space="preserve">Safety Business</t>
  </si>
  <si>
    <t xml:space="preserve">Describes the implementation of a safety programme and the role of the Coporate Aviation Safety Officer at *Avery Air*, a typical if fictional GA small operator.  Useful info on business justification.</t>
  </si>
  <si>
    <t xml:space="preserve">TWA B727 Bomb</t>
  </si>
  <si>
    <t xml:space="preserve">Safety/ security</t>
  </si>
  <si>
    <t xml:space="preserve">Security</t>
  </si>
  <si>
    <t xml:space="preserve">Contact R. Anker @ Cranfield</t>
  </si>
  <si>
    <t xml:space="preserve">Cranfield U/Aeronautics Tape 105</t>
  </si>
  <si>
    <t xml:space="preserve">Hijacking</t>
  </si>
  <si>
    <t xml:space="preserve">Safety/ security/ hijacking</t>
  </si>
  <si>
    <t xml:space="preserve">+44 (0)1428-654044</t>
  </si>
  <si>
    <t xml:space="preserve">Hijack</t>
  </si>
  <si>
    <t xml:space="preserve">Commercial, £995</t>
  </si>
  <si>
    <t xml:space="preserve">This video shows a dramatic reconstruction of an inflight hijacking and covers such items as: maintaining self control, why passengers are moved around the cabin, why gash bags should be placed in the toilets, how to react if a hijacker enters into conversation with a crew member or passenger...suitable for both flight and cabin crew.  Produced in association with DLH.</t>
  </si>
  <si>
    <t xml:space="preserve">Cabin Fire Safety</t>
  </si>
  <si>
    <t xml:space="preserve">Safety/ survivability/ fire</t>
  </si>
  <si>
    <t xml:space="preserve">Fire</t>
  </si>
  <si>
    <t xml:space="preserve">Commercial, £495</t>
  </si>
  <si>
    <t xml:space="preserve">Austin Charles ref #AV4</t>
  </si>
  <si>
    <t xml:space="preserve">Evacuation Trials with Water Spray</t>
  </si>
  <si>
    <t xml:space="preserve">+44 (0)1234-750111 x 5002</t>
  </si>
  <si>
    <t xml:space="preserve">fire, smoke</t>
  </si>
  <si>
    <t xml:space="preserve">Starts with R101 fire footage, then 707 fire research hull used for tests.  Documents a study carried out by Cranfield on the effect of waterspray on cabin evacuations following earlier trials on evacuee behaviours and waterspray effects.  Interesting, research orientation.</t>
  </si>
  <si>
    <t xml:space="preserve">In the Unlikely Event</t>
  </si>
  <si>
    <t xml:space="preserve">50 app.</t>
  </si>
  <si>
    <t xml:space="preserve">Contact Cranfield U/Aeronautics, or possibly BBC/Gerry Crutchley as elsewhere</t>
  </si>
  <si>
    <t xml:space="preserve">Riyadh Saudia fire</t>
  </si>
  <si>
    <t xml:space="preserve">Cranfield U/Aeronautics Tape 11.</t>
  </si>
  <si>
    <t xml:space="preserve">In-Flight Fire Fighting</t>
  </si>
  <si>
    <t xml:space="preserve">Commercial, £595</t>
  </si>
  <si>
    <t xml:space="preserve">Austin Charles ref #AV6</t>
  </si>
  <si>
    <t xml:space="preserve">Commercial, £395</t>
  </si>
  <si>
    <t xml:space="preserve">Austin Charles ref #AV1</t>
  </si>
  <si>
    <t xml:space="preserve">The Burning Issue</t>
  </si>
  <si>
    <t xml:space="preserve">Commercial, £99 from BBC/Gerry Crutchley</t>
  </si>
  <si>
    <t xml:space="preserve">Manchester 85</t>
  </si>
  <si>
    <t xml:space="preserve">In an aircraft fire, the greatest danger is from smoke; a fact that was tragically proven at MAnchester Airport in 1985.  This video addresses the question of what can be done to reduce the consequences of aircraft fire.</t>
  </si>
  <si>
    <t xml:space="preserve">Cockpit Leadership and Followership Skills: Theoretical Perspectives and Trainign Guidelines.</t>
  </si>
  <si>
    <t xml:space="preserve">97/E</t>
  </si>
  <si>
    <t xml:space="preserve">printed</t>
  </si>
  <si>
    <t xml:space="preserve">LOFTwork</t>
  </si>
  <si>
    <t xml:space="preserve">followership, leadership, envisioning, motivation</t>
  </si>
  <si>
    <t xml:space="preserve">FAA owns IP rights:  Office of the Chief Scientific and Technical Advorisor</t>
  </si>
  <si>
    <t xml:space="preserve">preliminary, obtain from Ministry of FLight Safety</t>
  </si>
  <si>
    <t xml:space="preserve">Flight simulator training: a meta analysis.</t>
  </si>
  <si>
    <t xml:space="preserve">Training technology</t>
  </si>
  <si>
    <t xml:space="preserve">Military Psychology. 4, 2. 63-74</t>
  </si>
  <si>
    <t xml:space="preserve">Hayes, R.T., Jacobs, J.W., Prince, C, and Sales, E. (1992) </t>
  </si>
  <si>
    <t xml:space="preserve">Use of simulators more valuable than aircraft training alone</t>
  </si>
  <si>
    <t xml:space="preserve">Simulator cockpit motion and the transfer of flight training.</t>
  </si>
  <si>
    <t xml:space="preserve">Jacobs, R.S., and Roscoe, S.N.</t>
  </si>
  <si>
    <t xml:space="preserve">pp 204-216 of Reinhart, R.O. (1982) -The pilot's manual of medical certification and health maintenance</t>
  </si>
  <si>
    <t xml:space="preserve">189L</t>
  </si>
  <si>
    <t xml:space="preserve">Cameras for LOFT video</t>
  </si>
  <si>
    <t xml:space="preserve">Training technology/ video cameras</t>
  </si>
  <si>
    <t xml:space="preserve">simulator video</t>
  </si>
  <si>
    <t xml:space="preserve">Cameras for Simulators</t>
  </si>
  <si>
    <t xml:space="preserve">Various CCD camera and lens combinations under sim lighting conditions from black to full dome and panel lighting.  Visuals off throughout.  CCD camera/lens speeds to 1 lux/F0.6.</t>
  </si>
  <si>
    <t xml:space="preserve">190L</t>
  </si>
  <si>
    <t xml:space="preserve">UT Tape II-7</t>
  </si>
  <si>
    <t xml:space="preserve">FAA Virtual Environments Advanced Vision Lab</t>
  </si>
  <si>
    <t xml:space="preserve">Training technology/ fidelity and cueing</t>
  </si>
  <si>
    <t xml:space="preserve">http://www.tc.faa.gov/hfl/vr.html</t>
  </si>
  <si>
    <t xml:space="preserve">synthetic vision, VR, visual cueing</t>
  </si>
  <si>
    <t xml:space="preserve">Research at the Advanced Vision Lab.</t>
  </si>
  <si>
    <t xml:space="preserve">Imaging: A Select Bibliography. </t>
  </si>
  <si>
    <t xml:space="preserve">Training technology/ device specification</t>
  </si>
  <si>
    <t xml:space="preserve">ED262440.</t>
  </si>
  <si>
    <t xml:space="preserve">Weaver, R.L. and Cottrell, H.W. (1985) </t>
  </si>
  <si>
    <t xml:space="preserve">Optical variables as measures of performance during simulated flight</t>
  </si>
  <si>
    <t xml:space="preserve">Proceedings of the Human Factors Society 26th Annual Meeting. Seattle: Hu</t>
  </si>
  <si>
    <t xml:space="preserve">Owen, D.H. and Warren, R. (1992) </t>
  </si>
  <si>
    <t xml:space="preserve">Quality of flying determined by optical variables and invariants. Relationship between perception and action. </t>
  </si>
  <si>
    <t xml:space="preserve">The effectiveness of using real-time Eye scanning for pilot training</t>
  </si>
  <si>
    <t xml:space="preserve">Training technology/ LOFT support facilities</t>
  </si>
  <si>
    <t xml:space="preserve">Proceedings of the Human Factors Society 26th Annual meeting. Seattle: Hu</t>
  </si>
  <si>
    <t xml:space="preserve">Spady, A.A. et al (1992) </t>
  </si>
  <si>
    <t xml:space="preserve">Feedback by video improved scan training. </t>
  </si>
  <si>
    <t xml:space="preserve">The integration of visual simulation in beginning flight training.</t>
  </si>
  <si>
    <t xml:space="preserve">Talleur, D.A., Lintern, G., and Ponder, J.R. (1993) </t>
  </si>
  <si>
    <t xml:space="preserve">Necessary to have capability of teaching slipped X wind landings and to provide reference to ground</t>
  </si>
  <si>
    <t xml:space="preserve">Use of part-task trainers in instrument flight training.</t>
  </si>
  <si>
    <t xml:space="preserve">Training technology/ media qualification</t>
  </si>
  <si>
    <t xml:space="preserve">Phillips, S.I., Hulin, C.L. and Lamermayer, P.J. (1993) </t>
  </si>
  <si>
    <t xml:space="preserve">For about 10% cost of conventional ground trainer, gained significantly better results than control group on </t>
  </si>
  <si>
    <t xml:space="preserve">Imagery in aviation: pilot training</t>
  </si>
  <si>
    <t xml:space="preserve">Training technology?</t>
  </si>
  <si>
    <t xml:space="preserve">Bennett,A.S. (1993) </t>
  </si>
  <si>
    <t xml:space="preserve">Sleep Thieves: An Eye-Opening Exploration into the Science and Mysteries of Sleep</t>
  </si>
  <si>
    <t xml:space="preserve">Understanding/ concepts/ fatigue</t>
  </si>
  <si>
    <t xml:space="preserve">304 pages</t>
  </si>
  <si>
    <t xml:space="preserve">Financial Post, June 1, 1996, p.30</t>
  </si>
  <si>
    <t xml:space="preserve">Sleep, fatigue, sleep debt</t>
  </si>
  <si>
    <t xml:space="preserve">Stanley Coren, from Free Press; Andrew Clark for Financial Post Bookstores, from Free Press</t>
  </si>
  <si>
    <t xml:space="preserve">Clumsy, stupid,  unhappy and dead.  That  is how we may end up should we insist on cheating sleep."  The book covers a history of attitudes to sleep;  practical ilustrations from sleep deprivation experiments;  the cost of sleep debt on various segments of the population including pilots.  Non academic, although Coren is a neuropsychologist  and includes practical quizzes e.g. "How Large is Your Sleep Debt?""</t>
  </si>
</sst>
</file>

<file path=xl/styles.xml><?xml version="1.0" encoding="utf-8"?>
<styleSheet xmlns="http://schemas.openxmlformats.org/spreadsheetml/2006/main">
  <numFmts count="4">
    <numFmt numFmtId="164" formatCode="General"/>
    <numFmt numFmtId="165" formatCode="[$-409]h:mm"/>
    <numFmt numFmtId="166" formatCode="[h]:mm:ss"/>
    <numFmt numFmtId="167" formatCode="[$-409]h:mm:ss"/>
  </numFmts>
  <fonts count="5">
    <font>
      <sz val="10"/>
      <name val="Arial"/>
      <family val="0"/>
    </font>
    <font>
      <sz val="10"/>
      <name val="Arial"/>
      <family val="0"/>
    </font>
    <font>
      <sz val="10"/>
      <name val="Arial"/>
      <family val="0"/>
    </font>
    <font>
      <sz val="10"/>
      <name val="Arial"/>
      <family val="0"/>
    </font>
    <font>
      <sz val="8"/>
      <name val="Arial Narrow"/>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6" fontId="4" fillId="3" borderId="1" xfId="0" applyFont="true" applyBorder="true" applyAlignment="true" applyProtection="false">
      <alignment horizontal="general" vertical="top" textRotation="0" wrapText="true" indent="0" shrinkToFit="false"/>
      <protection locked="true" hidden="false"/>
    </xf>
    <xf numFmtId="167" fontId="4" fillId="3"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97"/>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65" activeCellId="0" sqref="A65"/>
    </sheetView>
  </sheetViews>
  <sheetFormatPr defaultColWidth="8.875" defaultRowHeight="10.2" zeroHeight="false" outlineLevelRow="0" outlineLevelCol="0"/>
  <cols>
    <col collapsed="false" customWidth="true" hidden="false" outlineLevel="0" max="1" min="1" style="1" width="2.55"/>
    <col collapsed="false" customWidth="true" hidden="false" outlineLevel="0" max="2" min="2" style="1" width="9.77"/>
    <col collapsed="false" customWidth="true" hidden="false" outlineLevel="0" max="3" min="3" style="1" width="9.33"/>
    <col collapsed="false" customWidth="true" hidden="false" outlineLevel="0" max="4" min="4" style="1" width="4.21"/>
    <col collapsed="false" customWidth="true" hidden="false" outlineLevel="0" max="5" min="5" style="1" width="4.99"/>
    <col collapsed="false" customWidth="true" hidden="false" outlineLevel="0" max="6" min="6" style="1" width="6.1"/>
    <col collapsed="false" customWidth="true" hidden="false" outlineLevel="0" max="7" min="7" style="1" width="5.87"/>
    <col collapsed="false" customWidth="true" hidden="false" outlineLevel="0" max="8" min="8" style="1" width="10.87"/>
    <col collapsed="false" customWidth="true" hidden="false" outlineLevel="0" max="9" min="9" style="1" width="6.32"/>
    <col collapsed="false" customWidth="true" hidden="false" outlineLevel="0" max="10" min="10" style="1" width="10.66"/>
    <col collapsed="false" customWidth="true" hidden="false" outlineLevel="0" max="11" min="11" style="1" width="6.32"/>
    <col collapsed="false" customWidth="true" hidden="false" outlineLevel="0" max="12" min="12" style="1" width="7.55"/>
    <col collapsed="false" customWidth="true" hidden="false" outlineLevel="0" max="13" min="13" style="1" width="6.32"/>
    <col collapsed="false" customWidth="false" hidden="false" outlineLevel="0" max="14" min="14" style="1" width="8.87"/>
    <col collapsed="false" customWidth="true" hidden="false" outlineLevel="0" max="15" min="15" style="1" width="7.99"/>
    <col collapsed="false" customWidth="true" hidden="false" outlineLevel="0" max="16" min="16" style="1" width="26.99"/>
    <col collapsed="false" customWidth="false" hidden="false" outlineLevel="0" max="257" min="17" style="1" width="8.87"/>
  </cols>
  <sheetData>
    <row r="2" s="2" customFormat="true" ht="40.8" hidden="false" customHeight="false" outlineLevel="0" collapsed="false">
      <c r="A2" s="2" t="s">
        <v>0</v>
      </c>
      <c r="B2" s="2" t="s">
        <v>1</v>
      </c>
      <c r="C2" s="2" t="s">
        <v>2</v>
      </c>
      <c r="D2" s="2" t="s">
        <v>3</v>
      </c>
      <c r="E2" s="2" t="s">
        <v>4</v>
      </c>
      <c r="F2" s="2" t="s">
        <v>5</v>
      </c>
      <c r="G2" s="2" t="s">
        <v>6</v>
      </c>
      <c r="H2" s="2" t="s">
        <v>7</v>
      </c>
      <c r="I2" s="2" t="s">
        <v>8</v>
      </c>
      <c r="J2" s="2" t="s">
        <v>9</v>
      </c>
      <c r="K2" s="2" t="s">
        <v>10</v>
      </c>
      <c r="L2" s="2" t="s">
        <v>11</v>
      </c>
      <c r="M2" s="2" t="s">
        <v>12</v>
      </c>
      <c r="N2" s="2" t="s">
        <v>13</v>
      </c>
      <c r="O2" s="2" t="s">
        <v>14</v>
      </c>
      <c r="P2" s="2" t="s">
        <v>15</v>
      </c>
    </row>
    <row r="3" customFormat="false" ht="112.2" hidden="false" customHeight="false" outlineLevel="0" collapsed="false">
      <c r="A3" s="1" t="n">
        <v>60</v>
      </c>
      <c r="B3" s="1" t="s">
        <v>16</v>
      </c>
      <c r="C3" s="1" t="s">
        <v>17</v>
      </c>
      <c r="D3" s="1" t="s">
        <v>18</v>
      </c>
      <c r="E3" s="1" t="s">
        <v>19</v>
      </c>
      <c r="F3" s="1" t="s">
        <v>20</v>
      </c>
      <c r="H3" s="1" t="s">
        <v>21</v>
      </c>
      <c r="I3" s="1" t="s">
        <v>22</v>
      </c>
      <c r="J3" s="1" t="s">
        <v>23</v>
      </c>
      <c r="K3" s="1" t="s">
        <v>24</v>
      </c>
      <c r="L3" s="1" t="s">
        <v>25</v>
      </c>
      <c r="M3" s="1" t="s">
        <v>26</v>
      </c>
      <c r="N3" s="1" t="s">
        <v>27</v>
      </c>
      <c r="P3" s="1" t="s">
        <v>28</v>
      </c>
    </row>
    <row r="4" customFormat="false" ht="51" hidden="false" customHeight="false" outlineLevel="0" collapsed="false">
      <c r="A4" s="1" t="n">
        <v>324</v>
      </c>
      <c r="B4" s="1" t="s">
        <v>29</v>
      </c>
      <c r="C4" s="1" t="s">
        <v>17</v>
      </c>
      <c r="D4" s="1" t="s">
        <v>30</v>
      </c>
      <c r="E4" s="1" t="s">
        <v>31</v>
      </c>
      <c r="F4" s="1" t="s">
        <v>32</v>
      </c>
      <c r="H4" s="1" t="s">
        <v>33</v>
      </c>
      <c r="J4" s="1" t="s">
        <v>34</v>
      </c>
      <c r="L4" s="1" t="s">
        <v>35</v>
      </c>
      <c r="O4" s="1" t="s">
        <v>36</v>
      </c>
      <c r="P4" s="1" t="s">
        <v>37</v>
      </c>
    </row>
    <row r="5" customFormat="false" ht="51" hidden="false" customHeight="false" outlineLevel="0" collapsed="false">
      <c r="A5" s="1" t="n">
        <v>230</v>
      </c>
      <c r="B5" s="1" t="s">
        <v>38</v>
      </c>
      <c r="C5" s="1" t="s">
        <v>17</v>
      </c>
      <c r="D5" s="1" t="s">
        <v>39</v>
      </c>
      <c r="E5" s="1" t="s">
        <v>19</v>
      </c>
      <c r="F5" s="1" t="s">
        <v>40</v>
      </c>
      <c r="H5" s="1" t="s">
        <v>41</v>
      </c>
      <c r="J5" s="1" t="s">
        <v>42</v>
      </c>
      <c r="K5" s="1" t="s">
        <v>43</v>
      </c>
      <c r="L5" s="1" t="s">
        <v>44</v>
      </c>
      <c r="N5" s="1" t="s">
        <v>45</v>
      </c>
      <c r="O5" s="1" t="s">
        <v>46</v>
      </c>
    </row>
    <row r="6" customFormat="false" ht="61.2" hidden="false" customHeight="false" outlineLevel="0" collapsed="false">
      <c r="A6" s="1" t="n">
        <v>62</v>
      </c>
      <c r="B6" s="1" t="s">
        <v>47</v>
      </c>
      <c r="C6" s="1" t="s">
        <v>17</v>
      </c>
      <c r="D6" s="1" t="s">
        <v>39</v>
      </c>
      <c r="E6" s="1" t="s">
        <v>19</v>
      </c>
      <c r="F6" s="1" t="s">
        <v>20</v>
      </c>
      <c r="H6" s="1" t="s">
        <v>48</v>
      </c>
      <c r="I6" s="1" t="s">
        <v>49</v>
      </c>
      <c r="J6" s="1" t="s">
        <v>23</v>
      </c>
      <c r="K6" s="1" t="s">
        <v>24</v>
      </c>
      <c r="L6" s="1" t="s">
        <v>50</v>
      </c>
      <c r="M6" s="1" t="s">
        <v>25</v>
      </c>
      <c r="N6" s="1" t="s">
        <v>27</v>
      </c>
      <c r="O6" s="1" t="s">
        <v>51</v>
      </c>
      <c r="P6" s="1" t="s">
        <v>52</v>
      </c>
    </row>
    <row r="7" customFormat="false" ht="132.6" hidden="false" customHeight="false" outlineLevel="0" collapsed="false">
      <c r="A7" s="1" t="n">
        <v>61</v>
      </c>
      <c r="B7" s="1" t="s">
        <v>53</v>
      </c>
      <c r="C7" s="1" t="s">
        <v>17</v>
      </c>
      <c r="D7" s="1" t="s">
        <v>39</v>
      </c>
      <c r="E7" s="1" t="s">
        <v>19</v>
      </c>
      <c r="F7" s="1" t="s">
        <v>20</v>
      </c>
      <c r="H7" s="1" t="s">
        <v>54</v>
      </c>
      <c r="I7" s="1" t="s">
        <v>22</v>
      </c>
      <c r="J7" s="1" t="s">
        <v>23</v>
      </c>
      <c r="K7" s="1" t="n">
        <f aca="false">G3</f>
        <v>0</v>
      </c>
      <c r="L7" s="1" t="s">
        <v>25</v>
      </c>
      <c r="M7" s="1" t="s">
        <v>26</v>
      </c>
      <c r="N7" s="1" t="s">
        <v>55</v>
      </c>
      <c r="O7" s="1" t="s">
        <v>56</v>
      </c>
      <c r="P7" s="1" t="s">
        <v>57</v>
      </c>
    </row>
    <row r="8" customFormat="false" ht="122.4" hidden="false" customHeight="false" outlineLevel="0" collapsed="false">
      <c r="A8" s="1" t="n">
        <v>477</v>
      </c>
      <c r="B8" s="1" t="s">
        <v>58</v>
      </c>
      <c r="C8" s="1" t="s">
        <v>17</v>
      </c>
      <c r="D8" s="1" t="s">
        <v>59</v>
      </c>
      <c r="E8" s="1" t="s">
        <v>60</v>
      </c>
      <c r="F8" s="1" t="s">
        <v>40</v>
      </c>
      <c r="H8" s="1" t="s">
        <v>61</v>
      </c>
      <c r="J8" s="1" t="s">
        <v>62</v>
      </c>
      <c r="L8" s="1" t="s">
        <v>63</v>
      </c>
      <c r="M8" s="1" t="s">
        <v>64</v>
      </c>
      <c r="N8" s="1" t="s">
        <v>65</v>
      </c>
      <c r="O8" s="1" t="s">
        <v>66</v>
      </c>
      <c r="P8" s="1" t="s">
        <v>67</v>
      </c>
    </row>
    <row r="9" customFormat="false" ht="81.6" hidden="false" customHeight="false" outlineLevel="0" collapsed="false">
      <c r="A9" s="1" t="n">
        <v>228</v>
      </c>
      <c r="B9" s="1" t="s">
        <v>68</v>
      </c>
      <c r="C9" s="1" t="s">
        <v>17</v>
      </c>
      <c r="D9" s="1" t="s">
        <v>39</v>
      </c>
      <c r="E9" s="1" t="s">
        <v>19</v>
      </c>
      <c r="F9" s="1" t="s">
        <v>40</v>
      </c>
      <c r="H9" s="1" t="s">
        <v>41</v>
      </c>
      <c r="J9" s="1" t="s">
        <v>69</v>
      </c>
      <c r="K9" s="1" t="s">
        <v>43</v>
      </c>
      <c r="L9" s="1" t="s">
        <v>70</v>
      </c>
      <c r="M9" s="1" t="s">
        <v>41</v>
      </c>
      <c r="N9" s="1" t="s">
        <v>71</v>
      </c>
      <c r="O9" s="1" t="s">
        <v>72</v>
      </c>
      <c r="P9" s="1" t="s">
        <v>73</v>
      </c>
    </row>
    <row r="10" customFormat="false" ht="20.4" hidden="false" customHeight="false" outlineLevel="0" collapsed="false">
      <c r="A10" s="1" t="n">
        <v>443</v>
      </c>
      <c r="B10" s="1" t="s">
        <v>74</v>
      </c>
      <c r="C10" s="1" t="s">
        <v>17</v>
      </c>
      <c r="D10" s="1" t="s">
        <v>39</v>
      </c>
      <c r="E10" s="1" t="n">
        <v>5</v>
      </c>
      <c r="F10" s="1" t="s">
        <v>40</v>
      </c>
      <c r="G10" s="1" t="s">
        <v>75</v>
      </c>
      <c r="H10" s="1" t="s">
        <v>76</v>
      </c>
      <c r="M10" s="1" t="s">
        <v>76</v>
      </c>
      <c r="P10" s="1" t="s">
        <v>77</v>
      </c>
    </row>
    <row r="11" customFormat="false" ht="20.4" hidden="false" customHeight="false" outlineLevel="0" collapsed="false">
      <c r="A11" s="1" t="n">
        <v>229</v>
      </c>
      <c r="B11" s="1" t="s">
        <v>78</v>
      </c>
      <c r="C11" s="1" t="s">
        <v>17</v>
      </c>
      <c r="D11" s="1" t="s">
        <v>39</v>
      </c>
      <c r="E11" s="1" t="s">
        <v>19</v>
      </c>
      <c r="F11" s="1" t="s">
        <v>40</v>
      </c>
      <c r="H11" s="1" t="s">
        <v>44</v>
      </c>
      <c r="K11" s="1" t="s">
        <v>43</v>
      </c>
      <c r="L11" s="1" t="s">
        <v>44</v>
      </c>
      <c r="N11" s="1" t="s">
        <v>79</v>
      </c>
    </row>
    <row r="12" customFormat="false" ht="51" hidden="false" customHeight="false" outlineLevel="0" collapsed="false">
      <c r="A12" s="1" t="n">
        <v>63</v>
      </c>
      <c r="B12" s="1" t="s">
        <v>80</v>
      </c>
      <c r="C12" s="1" t="s">
        <v>17</v>
      </c>
      <c r="D12" s="1" t="s">
        <v>81</v>
      </c>
      <c r="E12" s="1" t="s">
        <v>19</v>
      </c>
      <c r="F12" s="1" t="s">
        <v>40</v>
      </c>
      <c r="G12" s="1" t="s">
        <v>82</v>
      </c>
      <c r="H12" s="1" t="s">
        <v>83</v>
      </c>
      <c r="I12" s="1" t="s">
        <v>84</v>
      </c>
      <c r="J12" s="1" t="s">
        <v>85</v>
      </c>
      <c r="L12" s="1" t="s">
        <v>86</v>
      </c>
      <c r="M12" s="1" t="s">
        <v>87</v>
      </c>
      <c r="N12" s="1" t="s">
        <v>88</v>
      </c>
      <c r="P12" s="1" t="s">
        <v>89</v>
      </c>
    </row>
    <row r="13" customFormat="false" ht="20.4" hidden="false" customHeight="false" outlineLevel="0" collapsed="false">
      <c r="A13" s="1" t="n">
        <v>231</v>
      </c>
      <c r="B13" s="1" t="s">
        <v>90</v>
      </c>
      <c r="C13" s="1" t="s">
        <v>17</v>
      </c>
      <c r="D13" s="1" t="s">
        <v>39</v>
      </c>
      <c r="E13" s="1" t="s">
        <v>91</v>
      </c>
      <c r="F13" s="1" t="s">
        <v>40</v>
      </c>
      <c r="H13" s="1" t="s">
        <v>41</v>
      </c>
      <c r="J13" s="1" t="s">
        <v>92</v>
      </c>
      <c r="K13" s="1" t="s">
        <v>43</v>
      </c>
      <c r="L13" s="1" t="s">
        <v>44</v>
      </c>
      <c r="N13" s="1" t="s">
        <v>79</v>
      </c>
      <c r="P13" s="1" t="s">
        <v>93</v>
      </c>
    </row>
    <row r="14" customFormat="false" ht="71.4" hidden="false" customHeight="false" outlineLevel="0" collapsed="false">
      <c r="A14" s="1" t="n">
        <v>250</v>
      </c>
      <c r="B14" s="1" t="s">
        <v>90</v>
      </c>
      <c r="C14" s="1" t="s">
        <v>17</v>
      </c>
      <c r="D14" s="1" t="s">
        <v>94</v>
      </c>
      <c r="E14" s="1" t="s">
        <v>91</v>
      </c>
      <c r="F14" s="1" t="s">
        <v>40</v>
      </c>
      <c r="G14" s="1" t="s">
        <v>95</v>
      </c>
      <c r="H14" s="1" t="s">
        <v>96</v>
      </c>
      <c r="I14" s="1" t="s">
        <v>97</v>
      </c>
      <c r="J14" s="1" t="s">
        <v>92</v>
      </c>
      <c r="L14" s="1" t="s">
        <v>98</v>
      </c>
      <c r="M14" s="1" t="s">
        <v>99</v>
      </c>
      <c r="P14" s="1" t="s">
        <v>100</v>
      </c>
    </row>
    <row r="15" customFormat="false" ht="81.6" hidden="false" customHeight="false" outlineLevel="0" collapsed="false">
      <c r="A15" s="1" t="n">
        <v>492</v>
      </c>
      <c r="B15" s="1" t="s">
        <v>101</v>
      </c>
      <c r="C15" s="1" t="s">
        <v>17</v>
      </c>
      <c r="D15" s="1" t="s">
        <v>102</v>
      </c>
      <c r="F15" s="1" t="s">
        <v>103</v>
      </c>
      <c r="G15" s="1" t="s">
        <v>104</v>
      </c>
      <c r="H15" s="1" t="s">
        <v>105</v>
      </c>
      <c r="I15" s="1" t="s">
        <v>106</v>
      </c>
      <c r="K15" s="1" t="s">
        <v>107</v>
      </c>
      <c r="L15" s="1" t="s">
        <v>108</v>
      </c>
      <c r="M15" s="1" t="s">
        <v>108</v>
      </c>
      <c r="N15" s="1" t="s">
        <v>109</v>
      </c>
      <c r="P15" s="1" t="s">
        <v>110</v>
      </c>
    </row>
    <row r="16" customFormat="false" ht="61.2" hidden="false" customHeight="false" outlineLevel="0" collapsed="false">
      <c r="A16" s="1" t="n">
        <v>253</v>
      </c>
      <c r="B16" s="1" t="s">
        <v>111</v>
      </c>
      <c r="C16" s="1" t="s">
        <v>17</v>
      </c>
      <c r="D16" s="1" t="s">
        <v>81</v>
      </c>
      <c r="E16" s="1" t="n">
        <v>10</v>
      </c>
      <c r="F16" s="1" t="s">
        <v>40</v>
      </c>
      <c r="G16" s="1" t="n">
        <v>13</v>
      </c>
      <c r="H16" s="1" t="s">
        <v>112</v>
      </c>
      <c r="J16" s="1" t="s">
        <v>62</v>
      </c>
      <c r="L16" s="1" t="s">
        <v>113</v>
      </c>
      <c r="M16" s="1" t="s">
        <v>64</v>
      </c>
      <c r="N16" s="1" t="s">
        <v>65</v>
      </c>
      <c r="O16" s="1" t="s">
        <v>66</v>
      </c>
      <c r="P16" s="1" t="s">
        <v>114</v>
      </c>
    </row>
    <row r="17" customFormat="false" ht="183.6" hidden="false" customHeight="false" outlineLevel="0" collapsed="false">
      <c r="A17" s="1" t="s">
        <v>115</v>
      </c>
      <c r="B17" s="1" t="s">
        <v>116</v>
      </c>
      <c r="C17" s="1" t="s">
        <v>117</v>
      </c>
      <c r="D17" s="1" t="s">
        <v>118</v>
      </c>
      <c r="E17" s="1" t="s">
        <v>91</v>
      </c>
      <c r="F17" s="1" t="s">
        <v>20</v>
      </c>
      <c r="G17" s="3" t="n">
        <v>0.777777777777778</v>
      </c>
      <c r="H17" s="1" t="s">
        <v>119</v>
      </c>
      <c r="I17" s="1" t="s">
        <v>120</v>
      </c>
      <c r="J17" s="1" t="s">
        <v>121</v>
      </c>
      <c r="K17" s="1" t="s">
        <v>122</v>
      </c>
      <c r="L17" s="1" t="s">
        <v>123</v>
      </c>
      <c r="M17" s="1" t="s">
        <v>124</v>
      </c>
      <c r="N17" s="1" t="s">
        <v>125</v>
      </c>
      <c r="O17" s="1" t="s">
        <v>126</v>
      </c>
      <c r="P17" s="1" t="s">
        <v>127</v>
      </c>
    </row>
    <row r="18" customFormat="false" ht="81.6" hidden="false" customHeight="false" outlineLevel="0" collapsed="false">
      <c r="A18" s="1" t="n">
        <v>64</v>
      </c>
      <c r="B18" s="1" t="s">
        <v>128</v>
      </c>
      <c r="C18" s="1" t="s">
        <v>129</v>
      </c>
      <c r="D18" s="1" t="s">
        <v>130</v>
      </c>
      <c r="E18" s="1" t="e">
        <f aca="false">-#NAME?</f>
        <v>#NAME?</v>
      </c>
      <c r="F18" s="1" t="s">
        <v>131</v>
      </c>
      <c r="G18" s="1" t="n">
        <v>50</v>
      </c>
      <c r="H18" s="1" t="s">
        <v>132</v>
      </c>
      <c r="I18" s="1" t="s">
        <v>133</v>
      </c>
      <c r="J18" s="1" t="s">
        <v>134</v>
      </c>
      <c r="K18" s="1" t="s">
        <v>135</v>
      </c>
      <c r="L18" s="1" t="s">
        <v>136</v>
      </c>
      <c r="M18" s="1" t="s">
        <v>124</v>
      </c>
      <c r="N18" s="1" t="s">
        <v>137</v>
      </c>
      <c r="O18" s="1" t="s">
        <v>138</v>
      </c>
      <c r="P18" s="1" t="s">
        <v>139</v>
      </c>
    </row>
    <row r="19" customFormat="false" ht="40.8" hidden="false" customHeight="false" outlineLevel="0" collapsed="false">
      <c r="A19" s="1" t="n">
        <v>67</v>
      </c>
      <c r="B19" s="1" t="s">
        <v>140</v>
      </c>
      <c r="C19" s="1" t="s">
        <v>141</v>
      </c>
      <c r="D19" s="1" t="s">
        <v>39</v>
      </c>
      <c r="E19" s="1" t="e">
        <f aca="false">-#NAME?</f>
        <v>#NAME?</v>
      </c>
      <c r="F19" s="1" t="s">
        <v>131</v>
      </c>
      <c r="H19" s="1" t="s">
        <v>50</v>
      </c>
      <c r="I19" s="1" t="s">
        <v>142</v>
      </c>
      <c r="J19" s="1" t="s">
        <v>143</v>
      </c>
      <c r="K19" s="1" t="s">
        <v>144</v>
      </c>
      <c r="L19" s="1" t="s">
        <v>50</v>
      </c>
      <c r="M19" s="1" t="s">
        <v>26</v>
      </c>
      <c r="N19" s="1" t="s">
        <v>137</v>
      </c>
      <c r="O19" s="1" t="s">
        <v>145</v>
      </c>
      <c r="P19" s="1" t="s">
        <v>146</v>
      </c>
    </row>
    <row r="20" customFormat="false" ht="61.2" hidden="false" customHeight="false" outlineLevel="0" collapsed="false">
      <c r="A20" s="1" t="n">
        <v>65</v>
      </c>
      <c r="B20" s="1" t="s">
        <v>147</v>
      </c>
      <c r="C20" s="1" t="s">
        <v>148</v>
      </c>
      <c r="D20" s="1" t="s">
        <v>149</v>
      </c>
      <c r="E20" s="1" t="s">
        <v>19</v>
      </c>
      <c r="F20" s="1" t="s">
        <v>131</v>
      </c>
      <c r="G20" s="1" t="n">
        <v>42</v>
      </c>
      <c r="H20" s="1" t="s">
        <v>150</v>
      </c>
      <c r="I20" s="1" t="s">
        <v>120</v>
      </c>
      <c r="J20" s="1" t="s">
        <v>151</v>
      </c>
      <c r="K20" s="1" t="s">
        <v>152</v>
      </c>
      <c r="L20" s="1" t="s">
        <v>153</v>
      </c>
      <c r="M20" s="1" t="s">
        <v>124</v>
      </c>
      <c r="N20" s="1" t="s">
        <v>137</v>
      </c>
      <c r="O20" s="1" t="s">
        <v>154</v>
      </c>
      <c r="P20" s="1" t="s">
        <v>155</v>
      </c>
    </row>
    <row r="21" customFormat="false" ht="71.4" hidden="false" customHeight="false" outlineLevel="0" collapsed="false">
      <c r="A21" s="1" t="n">
        <v>3</v>
      </c>
      <c r="B21" s="1" t="s">
        <v>156</v>
      </c>
      <c r="C21" s="1" t="s">
        <v>157</v>
      </c>
      <c r="D21" s="1" t="s">
        <v>158</v>
      </c>
      <c r="E21" s="1" t="s">
        <v>19</v>
      </c>
      <c r="H21" s="1" t="s">
        <v>159</v>
      </c>
      <c r="I21" s="1" t="s">
        <v>120</v>
      </c>
      <c r="J21" s="1" t="s">
        <v>160</v>
      </c>
      <c r="K21" s="1" t="s">
        <v>161</v>
      </c>
      <c r="P21" s="1" t="s">
        <v>162</v>
      </c>
    </row>
    <row r="22" customFormat="false" ht="51" hidden="false" customHeight="false" outlineLevel="0" collapsed="false">
      <c r="A22" s="1" t="n">
        <v>7</v>
      </c>
      <c r="B22" s="1" t="s">
        <v>163</v>
      </c>
      <c r="C22" s="1" t="s">
        <v>157</v>
      </c>
      <c r="D22" s="1" t="s">
        <v>164</v>
      </c>
      <c r="H22" s="1" t="s">
        <v>159</v>
      </c>
      <c r="O22" s="1" t="s">
        <v>165</v>
      </c>
      <c r="P22" s="1" t="s">
        <v>166</v>
      </c>
    </row>
    <row r="23" customFormat="false" ht="40.8" hidden="false" customHeight="false" outlineLevel="0" collapsed="false">
      <c r="A23" s="1" t="n">
        <v>255</v>
      </c>
      <c r="B23" s="1" t="s">
        <v>167</v>
      </c>
      <c r="C23" s="1" t="s">
        <v>157</v>
      </c>
      <c r="D23" s="1" t="s">
        <v>39</v>
      </c>
      <c r="E23" s="1" t="s">
        <v>168</v>
      </c>
      <c r="F23" s="1" t="s">
        <v>169</v>
      </c>
      <c r="H23" s="1" t="s">
        <v>170</v>
      </c>
      <c r="J23" s="1" t="s">
        <v>171</v>
      </c>
      <c r="L23" s="1" t="s">
        <v>172</v>
      </c>
      <c r="P23" s="1" t="s">
        <v>173</v>
      </c>
    </row>
    <row r="24" customFormat="false" ht="40.8" hidden="false" customHeight="false" outlineLevel="0" collapsed="false">
      <c r="A24" s="1" t="n">
        <v>10</v>
      </c>
      <c r="B24" s="1" t="s">
        <v>174</v>
      </c>
      <c r="C24" s="1" t="s">
        <v>157</v>
      </c>
      <c r="H24" s="1" t="s">
        <v>159</v>
      </c>
      <c r="J24" s="1" t="s">
        <v>175</v>
      </c>
      <c r="O24" s="1" t="s">
        <v>176</v>
      </c>
      <c r="P24" s="1" t="s">
        <v>177</v>
      </c>
    </row>
    <row r="25" customFormat="false" ht="40.8" hidden="false" customHeight="false" outlineLevel="0" collapsed="false">
      <c r="A25" s="1" t="n">
        <v>8</v>
      </c>
      <c r="B25" s="1" t="s">
        <v>178</v>
      </c>
      <c r="C25" s="1" t="s">
        <v>157</v>
      </c>
      <c r="D25" s="1" t="s">
        <v>158</v>
      </c>
      <c r="J25" s="1" t="s">
        <v>179</v>
      </c>
      <c r="P25" s="1" t="s">
        <v>180</v>
      </c>
    </row>
    <row r="26" customFormat="false" ht="30.6" hidden="false" customHeight="false" outlineLevel="0" collapsed="false">
      <c r="A26" s="1" t="n">
        <v>6</v>
      </c>
      <c r="B26" s="1" t="s">
        <v>181</v>
      </c>
      <c r="C26" s="1" t="s">
        <v>157</v>
      </c>
      <c r="D26" s="1" t="s">
        <v>182</v>
      </c>
      <c r="E26" s="1" t="s">
        <v>19</v>
      </c>
      <c r="H26" s="1" t="s">
        <v>159</v>
      </c>
      <c r="J26" s="1" t="s">
        <v>183</v>
      </c>
      <c r="P26" s="1" t="s">
        <v>184</v>
      </c>
    </row>
    <row r="27" customFormat="false" ht="30.6" hidden="false" customHeight="false" outlineLevel="0" collapsed="false">
      <c r="A27" s="1" t="n">
        <v>5</v>
      </c>
      <c r="B27" s="1" t="s">
        <v>185</v>
      </c>
      <c r="C27" s="1" t="s">
        <v>157</v>
      </c>
      <c r="D27" s="1" t="s">
        <v>186</v>
      </c>
      <c r="E27" s="1" t="s">
        <v>19</v>
      </c>
      <c r="H27" s="1" t="s">
        <v>159</v>
      </c>
      <c r="J27" s="1" t="s">
        <v>187</v>
      </c>
      <c r="P27" s="1" t="s">
        <v>188</v>
      </c>
    </row>
    <row r="28" customFormat="false" ht="71.4" hidden="false" customHeight="false" outlineLevel="0" collapsed="false">
      <c r="A28" s="1" t="n">
        <v>231</v>
      </c>
      <c r="B28" s="1" t="s">
        <v>90</v>
      </c>
      <c r="C28" s="1" t="s">
        <v>157</v>
      </c>
      <c r="D28" s="1" t="s">
        <v>39</v>
      </c>
      <c r="E28" s="1" t="e">
        <f aca="false">-#NAME?</f>
        <v>#NAME?</v>
      </c>
      <c r="F28" s="1" t="s">
        <v>40</v>
      </c>
      <c r="G28" s="1" t="s">
        <v>189</v>
      </c>
      <c r="H28" s="1" t="s">
        <v>190</v>
      </c>
      <c r="J28" s="1" t="s">
        <v>92</v>
      </c>
      <c r="L28" s="1" t="s">
        <v>191</v>
      </c>
      <c r="M28" s="1" t="s">
        <v>192</v>
      </c>
      <c r="N28" s="1" t="s">
        <v>193</v>
      </c>
      <c r="O28" s="1" t="s">
        <v>194</v>
      </c>
      <c r="P28" s="1" t="s">
        <v>195</v>
      </c>
    </row>
    <row r="29" customFormat="false" ht="40.8" hidden="false" customHeight="false" outlineLevel="0" collapsed="false">
      <c r="A29" s="1" t="n">
        <v>2</v>
      </c>
      <c r="B29" s="1" t="s">
        <v>196</v>
      </c>
      <c r="C29" s="1" t="s">
        <v>157</v>
      </c>
      <c r="D29" s="1" t="s">
        <v>197</v>
      </c>
      <c r="E29" s="1" t="s">
        <v>19</v>
      </c>
      <c r="H29" s="1" t="s">
        <v>159</v>
      </c>
      <c r="J29" s="1" t="s">
        <v>198</v>
      </c>
      <c r="O29" s="1" t="s">
        <v>199</v>
      </c>
      <c r="P29" s="1" t="s">
        <v>200</v>
      </c>
    </row>
    <row r="30" customFormat="false" ht="20.4" hidden="false" customHeight="false" outlineLevel="0" collapsed="false">
      <c r="A30" s="1" t="n">
        <v>4</v>
      </c>
      <c r="B30" s="1" t="s">
        <v>201</v>
      </c>
      <c r="C30" s="1" t="s">
        <v>157</v>
      </c>
      <c r="D30" s="1" t="s">
        <v>186</v>
      </c>
      <c r="E30" s="1" t="s">
        <v>19</v>
      </c>
      <c r="H30" s="1" t="s">
        <v>159</v>
      </c>
      <c r="J30" s="1" t="s">
        <v>202</v>
      </c>
      <c r="P30" s="1" t="s">
        <v>203</v>
      </c>
    </row>
    <row r="31" customFormat="false" ht="30.6" hidden="false" customHeight="false" outlineLevel="0" collapsed="false">
      <c r="A31" s="1" t="n">
        <v>9</v>
      </c>
      <c r="B31" s="1" t="s">
        <v>204</v>
      </c>
      <c r="C31" s="1" t="s">
        <v>157</v>
      </c>
      <c r="D31" s="1" t="s">
        <v>39</v>
      </c>
      <c r="H31" s="1" t="s">
        <v>205</v>
      </c>
      <c r="L31" s="1" t="s">
        <v>206</v>
      </c>
      <c r="P31" s="1" t="s">
        <v>207</v>
      </c>
    </row>
    <row r="32" customFormat="false" ht="20.4" hidden="false" customHeight="false" outlineLevel="0" collapsed="false">
      <c r="A32" s="1" t="n">
        <v>11</v>
      </c>
      <c r="B32" s="1" t="s">
        <v>208</v>
      </c>
      <c r="C32" s="1" t="s">
        <v>209</v>
      </c>
      <c r="D32" s="1" t="s">
        <v>210</v>
      </c>
      <c r="H32" s="1" t="s">
        <v>159</v>
      </c>
      <c r="J32" s="1" t="s">
        <v>211</v>
      </c>
      <c r="P32" s="1" t="s">
        <v>212</v>
      </c>
    </row>
    <row r="33" customFormat="false" ht="40.8" hidden="false" customHeight="false" outlineLevel="0" collapsed="false">
      <c r="A33" s="1" t="n">
        <v>12</v>
      </c>
      <c r="B33" s="1" t="s">
        <v>213</v>
      </c>
      <c r="C33" s="1" t="s">
        <v>214</v>
      </c>
      <c r="D33" s="1" t="s">
        <v>215</v>
      </c>
      <c r="H33" s="1" t="s">
        <v>159</v>
      </c>
      <c r="J33" s="1" t="s">
        <v>216</v>
      </c>
      <c r="P33" s="1" t="s">
        <v>217</v>
      </c>
    </row>
    <row r="34" customFormat="false" ht="112.2" hidden="false" customHeight="false" outlineLevel="0" collapsed="false">
      <c r="A34" s="1" t="n">
        <v>13</v>
      </c>
      <c r="B34" s="1" t="s">
        <v>218</v>
      </c>
      <c r="C34" s="1" t="s">
        <v>214</v>
      </c>
      <c r="D34" s="1" t="s">
        <v>219</v>
      </c>
      <c r="H34" s="1" t="s">
        <v>159</v>
      </c>
      <c r="J34" s="1" t="s">
        <v>220</v>
      </c>
      <c r="O34" s="1" t="s">
        <v>221</v>
      </c>
      <c r="P34" s="1" t="s">
        <v>222</v>
      </c>
    </row>
    <row r="35" customFormat="false" ht="61.2" hidden="false" customHeight="false" outlineLevel="0" collapsed="false">
      <c r="A35" s="1" t="n">
        <v>31</v>
      </c>
      <c r="B35" s="1" t="s">
        <v>223</v>
      </c>
      <c r="C35" s="1" t="s">
        <v>224</v>
      </c>
      <c r="D35" s="1" t="s">
        <v>149</v>
      </c>
      <c r="E35" s="1" t="s">
        <v>19</v>
      </c>
      <c r="F35" s="1" t="s">
        <v>131</v>
      </c>
      <c r="G35" s="1" t="n">
        <v>50</v>
      </c>
      <c r="H35" s="1" t="s">
        <v>225</v>
      </c>
      <c r="I35" s="1" t="s">
        <v>226</v>
      </c>
      <c r="L35" s="1" t="s">
        <v>227</v>
      </c>
      <c r="M35" s="1" t="s">
        <v>153</v>
      </c>
      <c r="N35" s="1" t="s">
        <v>228</v>
      </c>
      <c r="P35" s="1" t="s">
        <v>229</v>
      </c>
    </row>
    <row r="36" customFormat="false" ht="71.4" hidden="false" customHeight="false" outlineLevel="0" collapsed="false">
      <c r="A36" s="1" t="n">
        <v>30</v>
      </c>
      <c r="B36" s="1" t="s">
        <v>230</v>
      </c>
      <c r="C36" s="1" t="s">
        <v>224</v>
      </c>
      <c r="D36" s="1" t="s">
        <v>231</v>
      </c>
      <c r="E36" s="1" t="s">
        <v>19</v>
      </c>
      <c r="F36" s="1" t="s">
        <v>131</v>
      </c>
      <c r="G36" s="1" t="n">
        <v>50</v>
      </c>
      <c r="H36" s="1" t="s">
        <v>153</v>
      </c>
      <c r="I36" s="1" t="s">
        <v>232</v>
      </c>
      <c r="J36" s="1" t="s">
        <v>233</v>
      </c>
      <c r="L36" s="1" t="s">
        <v>234</v>
      </c>
      <c r="M36" s="1" t="s">
        <v>235</v>
      </c>
      <c r="N36" s="1" t="s">
        <v>236</v>
      </c>
      <c r="P36" s="1" t="s">
        <v>237</v>
      </c>
    </row>
    <row r="37" customFormat="false" ht="30.6" hidden="false" customHeight="false" outlineLevel="0" collapsed="false">
      <c r="A37" s="1" t="n">
        <v>291</v>
      </c>
      <c r="B37" s="1" t="s">
        <v>238</v>
      </c>
      <c r="C37" s="1" t="s">
        <v>224</v>
      </c>
      <c r="D37" s="1" t="s">
        <v>39</v>
      </c>
      <c r="E37" s="1" t="s">
        <v>31</v>
      </c>
      <c r="F37" s="1" t="s">
        <v>169</v>
      </c>
      <c r="H37" s="1" t="s">
        <v>239</v>
      </c>
      <c r="L37" s="1" t="s">
        <v>240</v>
      </c>
      <c r="P37" s="1" t="s">
        <v>241</v>
      </c>
    </row>
    <row r="38" customFormat="false" ht="20.4" hidden="false" customHeight="false" outlineLevel="0" collapsed="false">
      <c r="A38" s="1" t="n">
        <v>453</v>
      </c>
      <c r="B38" s="1" t="s">
        <v>242</v>
      </c>
      <c r="C38" s="1" t="s">
        <v>224</v>
      </c>
      <c r="D38" s="1" t="s">
        <v>39</v>
      </c>
      <c r="E38" s="1" t="n">
        <v>5</v>
      </c>
      <c r="F38" s="1" t="s">
        <v>40</v>
      </c>
      <c r="G38" s="1" t="s">
        <v>243</v>
      </c>
      <c r="H38" s="1" t="s">
        <v>76</v>
      </c>
      <c r="M38" s="1" t="s">
        <v>76</v>
      </c>
      <c r="P38" s="1" t="s">
        <v>244</v>
      </c>
    </row>
    <row r="39" customFormat="false" ht="61.2" hidden="false" customHeight="false" outlineLevel="0" collapsed="false">
      <c r="A39" s="1" t="n">
        <v>17</v>
      </c>
      <c r="B39" s="1" t="s">
        <v>245</v>
      </c>
      <c r="C39" s="1" t="s">
        <v>224</v>
      </c>
      <c r="D39" s="1" t="s">
        <v>39</v>
      </c>
      <c r="E39" s="1" t="s">
        <v>19</v>
      </c>
      <c r="F39" s="1" t="s">
        <v>40</v>
      </c>
      <c r="G39" s="3" t="n">
        <v>0.833333333333333</v>
      </c>
      <c r="H39" s="1" t="s">
        <v>246</v>
      </c>
      <c r="I39" s="1" t="s">
        <v>247</v>
      </c>
      <c r="J39" s="1" t="s">
        <v>248</v>
      </c>
      <c r="M39" s="1" t="s">
        <v>249</v>
      </c>
      <c r="N39" s="1" t="s">
        <v>250</v>
      </c>
      <c r="P39" s="1" t="s">
        <v>251</v>
      </c>
    </row>
    <row r="40" customFormat="false" ht="51" hidden="false" customHeight="false" outlineLevel="0" collapsed="false">
      <c r="A40" s="1" t="n">
        <v>371</v>
      </c>
      <c r="B40" s="1" t="s">
        <v>252</v>
      </c>
      <c r="C40" s="1" t="s">
        <v>224</v>
      </c>
      <c r="D40" s="1" t="s">
        <v>253</v>
      </c>
      <c r="E40" s="1" t="s">
        <v>254</v>
      </c>
      <c r="F40" s="1" t="s">
        <v>169</v>
      </c>
      <c r="H40" s="1" t="s">
        <v>255</v>
      </c>
      <c r="L40" s="1" t="s">
        <v>256</v>
      </c>
      <c r="P40" s="1" t="s">
        <v>257</v>
      </c>
    </row>
    <row r="41" customFormat="false" ht="40.8" hidden="false" customHeight="false" outlineLevel="0" collapsed="false">
      <c r="A41" s="1" t="n">
        <v>32</v>
      </c>
      <c r="B41" s="1" t="s">
        <v>258</v>
      </c>
      <c r="C41" s="1" t="s">
        <v>224</v>
      </c>
      <c r="D41" s="1" t="s">
        <v>259</v>
      </c>
      <c r="E41" s="1" t="s">
        <v>19</v>
      </c>
      <c r="F41" s="1" t="s">
        <v>131</v>
      </c>
      <c r="H41" s="1" t="s">
        <v>260</v>
      </c>
      <c r="I41" s="1" t="s">
        <v>261</v>
      </c>
      <c r="L41" s="1" t="s">
        <v>262</v>
      </c>
      <c r="P41" s="1" t="s">
        <v>263</v>
      </c>
    </row>
    <row r="42" customFormat="false" ht="20.4" hidden="false" customHeight="false" outlineLevel="0" collapsed="false">
      <c r="A42" s="1" t="n">
        <v>445</v>
      </c>
      <c r="B42" s="1" t="s">
        <v>264</v>
      </c>
      <c r="C42" s="1" t="s">
        <v>224</v>
      </c>
      <c r="D42" s="1" t="s">
        <v>259</v>
      </c>
      <c r="E42" s="1" t="n">
        <v>5</v>
      </c>
      <c r="F42" s="1" t="s">
        <v>40</v>
      </c>
      <c r="G42" s="1" t="s">
        <v>243</v>
      </c>
      <c r="H42" s="1" t="s">
        <v>76</v>
      </c>
      <c r="M42" s="1" t="s">
        <v>76</v>
      </c>
      <c r="P42" s="1" t="s">
        <v>265</v>
      </c>
    </row>
    <row r="43" customFormat="false" ht="71.4" hidden="false" customHeight="false" outlineLevel="0" collapsed="false">
      <c r="A43" s="1" t="n">
        <v>20</v>
      </c>
      <c r="B43" s="1" t="s">
        <v>266</v>
      </c>
      <c r="C43" s="1" t="s">
        <v>267</v>
      </c>
      <c r="D43" s="1" t="s">
        <v>268</v>
      </c>
      <c r="E43" s="1" t="s">
        <v>19</v>
      </c>
      <c r="F43" s="1" t="s">
        <v>40</v>
      </c>
      <c r="G43" s="1" t="n">
        <v>25</v>
      </c>
      <c r="H43" s="1" t="s">
        <v>246</v>
      </c>
      <c r="I43" s="1" t="s">
        <v>247</v>
      </c>
      <c r="J43" s="1" t="s">
        <v>69</v>
      </c>
      <c r="M43" s="1" t="s">
        <v>269</v>
      </c>
      <c r="O43" s="1" t="s">
        <v>270</v>
      </c>
      <c r="P43" s="1" t="s">
        <v>271</v>
      </c>
    </row>
    <row r="44" customFormat="false" ht="71.4" hidden="false" customHeight="false" outlineLevel="0" collapsed="false">
      <c r="A44" s="1" t="n">
        <v>29</v>
      </c>
      <c r="B44" s="1" t="s">
        <v>163</v>
      </c>
      <c r="C44" s="1" t="s">
        <v>224</v>
      </c>
      <c r="D44" s="1" t="s">
        <v>272</v>
      </c>
      <c r="E44" s="1" t="s">
        <v>19</v>
      </c>
      <c r="F44" s="1" t="s">
        <v>40</v>
      </c>
      <c r="G44" s="1" t="n">
        <v>15</v>
      </c>
      <c r="H44" s="1" t="s">
        <v>273</v>
      </c>
      <c r="J44" s="1" t="s">
        <v>274</v>
      </c>
      <c r="O44" s="1" t="s">
        <v>275</v>
      </c>
      <c r="P44" s="1" t="s">
        <v>276</v>
      </c>
    </row>
    <row r="45" customFormat="false" ht="40.8" hidden="false" customHeight="false" outlineLevel="0" collapsed="false">
      <c r="A45" s="1" t="n">
        <v>18</v>
      </c>
      <c r="B45" s="1" t="s">
        <v>277</v>
      </c>
      <c r="C45" s="1" t="s">
        <v>224</v>
      </c>
      <c r="D45" s="1" t="s">
        <v>39</v>
      </c>
      <c r="E45" s="1" t="n">
        <v>4</v>
      </c>
      <c r="F45" s="1" t="s">
        <v>40</v>
      </c>
      <c r="G45" s="4" t="n">
        <v>1.04166666666667</v>
      </c>
      <c r="H45" s="1" t="s">
        <v>246</v>
      </c>
      <c r="I45" s="1" t="s">
        <v>247</v>
      </c>
      <c r="J45" s="1" t="s">
        <v>278</v>
      </c>
      <c r="M45" s="1" t="s">
        <v>279</v>
      </c>
      <c r="N45" s="1" t="s">
        <v>137</v>
      </c>
      <c r="P45" s="1" t="s">
        <v>280</v>
      </c>
    </row>
    <row r="46" customFormat="false" ht="40.8" hidden="false" customHeight="false" outlineLevel="0" collapsed="false">
      <c r="A46" s="1" t="n">
        <v>475</v>
      </c>
      <c r="B46" s="1" t="s">
        <v>281</v>
      </c>
      <c r="C46" s="1" t="s">
        <v>224</v>
      </c>
      <c r="D46" s="1" t="s">
        <v>59</v>
      </c>
      <c r="E46" s="1" t="e">
        <f aca="false">-#NAME?</f>
        <v>#NAME?</v>
      </c>
      <c r="F46" s="1" t="s">
        <v>131</v>
      </c>
      <c r="G46" s="1" t="n">
        <v>20</v>
      </c>
      <c r="H46" s="1" t="s">
        <v>282</v>
      </c>
      <c r="I46" s="1" t="s">
        <v>226</v>
      </c>
      <c r="J46" s="1" t="s">
        <v>283</v>
      </c>
      <c r="L46" s="1" t="s">
        <v>284</v>
      </c>
      <c r="M46" s="1" t="s">
        <v>153</v>
      </c>
      <c r="N46" s="1" t="s">
        <v>285</v>
      </c>
      <c r="O46" s="1" t="s">
        <v>286</v>
      </c>
      <c r="P46" s="1" t="s">
        <v>287</v>
      </c>
    </row>
    <row r="47" customFormat="false" ht="51" hidden="false" customHeight="false" outlineLevel="0" collapsed="false">
      <c r="A47" s="1" t="n">
        <v>27</v>
      </c>
      <c r="B47" s="1" t="s">
        <v>288</v>
      </c>
      <c r="C47" s="1" t="s">
        <v>224</v>
      </c>
      <c r="D47" s="1" t="s">
        <v>289</v>
      </c>
      <c r="E47" s="1" t="s">
        <v>19</v>
      </c>
      <c r="F47" s="1" t="s">
        <v>131</v>
      </c>
      <c r="H47" s="1" t="s">
        <v>290</v>
      </c>
      <c r="I47" s="1" t="s">
        <v>291</v>
      </c>
      <c r="L47" s="1" t="s">
        <v>292</v>
      </c>
      <c r="N47" s="1" t="s">
        <v>293</v>
      </c>
      <c r="O47" s="1" t="s">
        <v>294</v>
      </c>
      <c r="P47" s="1" t="s">
        <v>295</v>
      </c>
    </row>
    <row r="48" customFormat="false" ht="112.2" hidden="false" customHeight="false" outlineLevel="0" collapsed="false">
      <c r="A48" s="1" t="n">
        <v>26</v>
      </c>
      <c r="B48" s="1" t="s">
        <v>296</v>
      </c>
      <c r="C48" s="1" t="s">
        <v>224</v>
      </c>
      <c r="D48" s="1" t="s">
        <v>39</v>
      </c>
      <c r="E48" s="1" t="n">
        <v>5</v>
      </c>
      <c r="F48" s="1" t="s">
        <v>40</v>
      </c>
      <c r="G48" s="1" t="n">
        <v>20</v>
      </c>
      <c r="H48" s="1" t="s">
        <v>246</v>
      </c>
      <c r="I48" s="1" t="s">
        <v>247</v>
      </c>
      <c r="J48" s="1" t="s">
        <v>42</v>
      </c>
      <c r="L48" s="1" t="s">
        <v>297</v>
      </c>
      <c r="M48" s="1" t="s">
        <v>269</v>
      </c>
      <c r="N48" s="1" t="s">
        <v>298</v>
      </c>
      <c r="P48" s="1" t="s">
        <v>299</v>
      </c>
    </row>
    <row r="49" customFormat="false" ht="40.8" hidden="false" customHeight="false" outlineLevel="0" collapsed="false">
      <c r="A49" s="1" t="n">
        <v>25</v>
      </c>
      <c r="B49" s="1" t="s">
        <v>300</v>
      </c>
      <c r="C49" s="1" t="s">
        <v>224</v>
      </c>
      <c r="D49" s="1" t="s">
        <v>301</v>
      </c>
      <c r="E49" s="1" t="s">
        <v>19</v>
      </c>
      <c r="F49" s="1" t="s">
        <v>131</v>
      </c>
      <c r="H49" s="1" t="s">
        <v>302</v>
      </c>
      <c r="I49" s="1" t="s">
        <v>291</v>
      </c>
      <c r="J49" s="1" t="s">
        <v>303</v>
      </c>
      <c r="L49" s="1" t="s">
        <v>304</v>
      </c>
      <c r="P49" s="1" t="s">
        <v>305</v>
      </c>
    </row>
    <row r="50" customFormat="false" ht="71.4" hidden="false" customHeight="false" outlineLevel="0" collapsed="false">
      <c r="A50" s="1" t="n">
        <v>24</v>
      </c>
      <c r="B50" s="1" t="s">
        <v>306</v>
      </c>
      <c r="C50" s="1" t="s">
        <v>224</v>
      </c>
      <c r="D50" s="1" t="s">
        <v>39</v>
      </c>
      <c r="E50" s="1" t="s">
        <v>19</v>
      </c>
      <c r="F50" s="1" t="s">
        <v>40</v>
      </c>
      <c r="G50" s="1" t="n">
        <v>35</v>
      </c>
      <c r="H50" s="1" t="s">
        <v>246</v>
      </c>
      <c r="I50" s="1" t="s">
        <v>247</v>
      </c>
      <c r="J50" s="1" t="s">
        <v>307</v>
      </c>
      <c r="M50" s="1" t="s">
        <v>269</v>
      </c>
      <c r="N50" s="1" t="s">
        <v>293</v>
      </c>
      <c r="O50" s="1" t="s">
        <v>308</v>
      </c>
      <c r="P50" s="1" t="s">
        <v>309</v>
      </c>
    </row>
    <row r="51" customFormat="false" ht="30.6" hidden="false" customHeight="false" outlineLevel="0" collapsed="false">
      <c r="A51" s="1" t="n">
        <v>449</v>
      </c>
      <c r="B51" s="1" t="s">
        <v>310</v>
      </c>
      <c r="C51" s="1" t="s">
        <v>224</v>
      </c>
      <c r="D51" s="1" t="s">
        <v>130</v>
      </c>
      <c r="E51" s="1" t="n">
        <v>5</v>
      </c>
      <c r="F51" s="1" t="s">
        <v>40</v>
      </c>
      <c r="H51" s="1" t="s">
        <v>76</v>
      </c>
      <c r="M51" s="1" t="s">
        <v>76</v>
      </c>
      <c r="P51" s="1" t="s">
        <v>311</v>
      </c>
    </row>
    <row r="52" customFormat="false" ht="112.2" hidden="false" customHeight="false" outlineLevel="0" collapsed="false">
      <c r="A52" s="1" t="s">
        <v>312</v>
      </c>
      <c r="B52" s="1" t="s">
        <v>90</v>
      </c>
      <c r="C52" s="1" t="s">
        <v>224</v>
      </c>
      <c r="D52" s="1" t="s">
        <v>59</v>
      </c>
      <c r="E52" s="1" t="n">
        <v>5</v>
      </c>
      <c r="F52" s="1" t="s">
        <v>131</v>
      </c>
      <c r="H52" s="1" t="s">
        <v>313</v>
      </c>
      <c r="I52" s="1" t="s">
        <v>120</v>
      </c>
      <c r="J52" s="1" t="s">
        <v>92</v>
      </c>
      <c r="L52" s="1" t="s">
        <v>314</v>
      </c>
      <c r="N52" s="1" t="s">
        <v>315</v>
      </c>
      <c r="P52" s="1" t="s">
        <v>316</v>
      </c>
    </row>
    <row r="53" customFormat="false" ht="61.2" hidden="false" customHeight="false" outlineLevel="0" collapsed="false">
      <c r="A53" s="1" t="n">
        <v>494</v>
      </c>
      <c r="B53" s="1" t="s">
        <v>317</v>
      </c>
      <c r="C53" s="1" t="s">
        <v>224</v>
      </c>
      <c r="D53" s="1" t="s">
        <v>39</v>
      </c>
      <c r="E53" s="1" t="s">
        <v>19</v>
      </c>
      <c r="F53" s="1" t="s">
        <v>131</v>
      </c>
      <c r="G53" s="1" t="s">
        <v>318</v>
      </c>
      <c r="H53" s="1" t="s">
        <v>319</v>
      </c>
      <c r="I53" s="1" t="s">
        <v>120</v>
      </c>
      <c r="J53" s="1" t="s">
        <v>320</v>
      </c>
      <c r="L53" s="1" t="s">
        <v>321</v>
      </c>
      <c r="M53" s="1" t="s">
        <v>124</v>
      </c>
      <c r="N53" s="1" t="s">
        <v>322</v>
      </c>
      <c r="O53" s="1" t="s">
        <v>323</v>
      </c>
      <c r="P53" s="1" t="s">
        <v>324</v>
      </c>
    </row>
    <row r="54" customFormat="false" ht="91.8" hidden="false" customHeight="false" outlineLevel="0" collapsed="false">
      <c r="A54" s="1" t="n">
        <v>23</v>
      </c>
      <c r="B54" s="1" t="s">
        <v>325</v>
      </c>
      <c r="C54" s="1" t="s">
        <v>224</v>
      </c>
      <c r="D54" s="1" t="s">
        <v>326</v>
      </c>
      <c r="E54" s="1" t="s">
        <v>19</v>
      </c>
      <c r="F54" s="1" t="s">
        <v>131</v>
      </c>
      <c r="G54" s="1" t="n">
        <v>50</v>
      </c>
      <c r="H54" s="1" t="s">
        <v>327</v>
      </c>
      <c r="I54" s="1" t="s">
        <v>291</v>
      </c>
      <c r="J54" s="1" t="s">
        <v>328</v>
      </c>
      <c r="L54" s="1" t="s">
        <v>329</v>
      </c>
      <c r="M54" s="1" t="s">
        <v>124</v>
      </c>
      <c r="N54" s="1" t="s">
        <v>330</v>
      </c>
      <c r="O54" s="1" t="s">
        <v>331</v>
      </c>
      <c r="P54" s="1" t="s">
        <v>332</v>
      </c>
    </row>
    <row r="55" customFormat="false" ht="81.6" hidden="false" customHeight="false" outlineLevel="0" collapsed="false">
      <c r="A55" s="1" t="n">
        <v>33</v>
      </c>
      <c r="B55" s="1" t="s">
        <v>333</v>
      </c>
      <c r="C55" s="1" t="s">
        <v>224</v>
      </c>
      <c r="D55" s="1" t="s">
        <v>334</v>
      </c>
      <c r="E55" s="1" t="s">
        <v>335</v>
      </c>
      <c r="F55" s="1" t="s">
        <v>131</v>
      </c>
      <c r="G55" s="1" t="n">
        <v>30</v>
      </c>
      <c r="H55" s="1" t="s">
        <v>336</v>
      </c>
      <c r="I55" s="1" t="s">
        <v>291</v>
      </c>
      <c r="J55" s="1" t="s">
        <v>337</v>
      </c>
      <c r="K55" s="1" t="s">
        <v>338</v>
      </c>
      <c r="L55" s="1" t="s">
        <v>339</v>
      </c>
      <c r="M55" s="1" t="s">
        <v>124</v>
      </c>
      <c r="N55" s="1" t="s">
        <v>340</v>
      </c>
      <c r="O55" s="1" t="s">
        <v>341</v>
      </c>
    </row>
    <row r="56" customFormat="false" ht="81.6" hidden="false" customHeight="false" outlineLevel="0" collapsed="false">
      <c r="A56" s="1" t="n">
        <v>19</v>
      </c>
      <c r="B56" s="1" t="s">
        <v>342</v>
      </c>
      <c r="C56" s="1" t="s">
        <v>224</v>
      </c>
      <c r="D56" s="1" t="s">
        <v>343</v>
      </c>
      <c r="E56" s="1" t="n">
        <v>8</v>
      </c>
      <c r="F56" s="1" t="s">
        <v>131</v>
      </c>
      <c r="H56" s="1" t="s">
        <v>344</v>
      </c>
      <c r="I56" s="1" t="s">
        <v>133</v>
      </c>
      <c r="J56" s="1" t="s">
        <v>345</v>
      </c>
      <c r="M56" s="1" t="s">
        <v>235</v>
      </c>
      <c r="N56" s="1" t="s">
        <v>346</v>
      </c>
      <c r="O56" s="1" t="s">
        <v>347</v>
      </c>
      <c r="P56" s="1" t="s">
        <v>348</v>
      </c>
    </row>
    <row r="57" customFormat="false" ht="20.4" hidden="false" customHeight="false" outlineLevel="0" collapsed="false">
      <c r="A57" s="1" t="n">
        <v>288</v>
      </c>
      <c r="B57" s="1" t="s">
        <v>349</v>
      </c>
      <c r="C57" s="1" t="s">
        <v>224</v>
      </c>
      <c r="D57" s="1" t="s">
        <v>272</v>
      </c>
      <c r="E57" s="1" t="s">
        <v>31</v>
      </c>
      <c r="F57" s="1" t="s">
        <v>169</v>
      </c>
      <c r="H57" s="1" t="s">
        <v>350</v>
      </c>
      <c r="L57" s="1" t="s">
        <v>351</v>
      </c>
      <c r="P57" s="1" t="s">
        <v>352</v>
      </c>
    </row>
    <row r="58" customFormat="false" ht="51" hidden="false" customHeight="false" outlineLevel="0" collapsed="false">
      <c r="A58" s="1" t="n">
        <v>278</v>
      </c>
      <c r="B58" s="1" t="s">
        <v>353</v>
      </c>
      <c r="C58" s="1" t="s">
        <v>224</v>
      </c>
      <c r="D58" s="1" t="s">
        <v>94</v>
      </c>
      <c r="E58" s="1" t="s">
        <v>31</v>
      </c>
      <c r="F58" s="1" t="s">
        <v>169</v>
      </c>
      <c r="H58" s="1" t="s">
        <v>354</v>
      </c>
      <c r="L58" s="1" t="s">
        <v>355</v>
      </c>
      <c r="P58" s="1" t="s">
        <v>356</v>
      </c>
    </row>
    <row r="59" customFormat="false" ht="30.6" hidden="false" customHeight="false" outlineLevel="0" collapsed="false">
      <c r="A59" s="1" t="n">
        <v>271</v>
      </c>
      <c r="B59" s="1" t="s">
        <v>357</v>
      </c>
      <c r="C59" s="1" t="s">
        <v>224</v>
      </c>
      <c r="D59" s="1" t="s">
        <v>39</v>
      </c>
      <c r="E59" s="1" t="s">
        <v>168</v>
      </c>
      <c r="F59" s="1" t="s">
        <v>169</v>
      </c>
      <c r="H59" s="1" t="s">
        <v>239</v>
      </c>
      <c r="J59" s="1" t="s">
        <v>171</v>
      </c>
      <c r="L59" s="1" t="s">
        <v>358</v>
      </c>
      <c r="P59" s="1" t="s">
        <v>359</v>
      </c>
    </row>
    <row r="60" customFormat="false" ht="40.8" hidden="false" customHeight="false" outlineLevel="0" collapsed="false">
      <c r="A60" s="1" t="n">
        <v>51</v>
      </c>
      <c r="B60" s="1" t="s">
        <v>360</v>
      </c>
      <c r="C60" s="1" t="s">
        <v>224</v>
      </c>
      <c r="D60" s="1" t="s">
        <v>81</v>
      </c>
      <c r="F60" s="1" t="s">
        <v>40</v>
      </c>
      <c r="G60" s="1" t="n">
        <v>16.45</v>
      </c>
      <c r="H60" s="1" t="s">
        <v>361</v>
      </c>
      <c r="I60" s="1" t="s">
        <v>84</v>
      </c>
      <c r="J60" s="1" t="s">
        <v>362</v>
      </c>
      <c r="L60" s="1" t="s">
        <v>363</v>
      </c>
      <c r="N60" s="1" t="s">
        <v>364</v>
      </c>
      <c r="P60" s="1" t="s">
        <v>365</v>
      </c>
    </row>
    <row r="61" customFormat="false" ht="40.8" hidden="false" customHeight="false" outlineLevel="0" collapsed="false">
      <c r="A61" s="1" t="n">
        <v>22</v>
      </c>
      <c r="B61" s="1" t="s">
        <v>366</v>
      </c>
      <c r="C61" s="1" t="s">
        <v>224</v>
      </c>
      <c r="D61" s="1" t="s">
        <v>272</v>
      </c>
      <c r="E61" s="1" t="s">
        <v>19</v>
      </c>
      <c r="F61" s="1" t="s">
        <v>131</v>
      </c>
      <c r="G61" s="1" t="n">
        <v>80</v>
      </c>
      <c r="H61" s="1" t="s">
        <v>367</v>
      </c>
      <c r="I61" s="1" t="s">
        <v>368</v>
      </c>
      <c r="J61" s="1" t="s">
        <v>369</v>
      </c>
      <c r="L61" s="1" t="s">
        <v>370</v>
      </c>
      <c r="N61" s="1" t="s">
        <v>371</v>
      </c>
      <c r="O61" s="1" t="s">
        <v>372</v>
      </c>
      <c r="P61" s="1" t="s">
        <v>373</v>
      </c>
    </row>
    <row r="62" customFormat="false" ht="81.6" hidden="false" customHeight="false" outlineLevel="0" collapsed="false">
      <c r="A62" s="1" t="n">
        <v>21</v>
      </c>
      <c r="B62" s="1" t="s">
        <v>374</v>
      </c>
      <c r="C62" s="1" t="s">
        <v>224</v>
      </c>
      <c r="D62" s="1" t="s">
        <v>375</v>
      </c>
      <c r="E62" s="1" t="s">
        <v>19</v>
      </c>
      <c r="F62" s="1" t="s">
        <v>131</v>
      </c>
      <c r="H62" s="1" t="s">
        <v>376</v>
      </c>
      <c r="I62" s="1" t="s">
        <v>291</v>
      </c>
      <c r="L62" s="1" t="s">
        <v>153</v>
      </c>
      <c r="N62" s="1" t="s">
        <v>377</v>
      </c>
      <c r="P62" s="1" t="s">
        <v>378</v>
      </c>
    </row>
    <row r="63" customFormat="false" ht="71.4" hidden="false" customHeight="false" outlineLevel="0" collapsed="false">
      <c r="A63" s="1" t="n">
        <v>467</v>
      </c>
      <c r="B63" s="1" t="s">
        <v>379</v>
      </c>
      <c r="C63" s="1" t="s">
        <v>380</v>
      </c>
      <c r="D63" s="1" t="s">
        <v>39</v>
      </c>
      <c r="E63" s="1" t="n">
        <v>6</v>
      </c>
      <c r="F63" s="1" t="s">
        <v>40</v>
      </c>
      <c r="G63" s="3" t="n">
        <v>0.614583333333333</v>
      </c>
      <c r="H63" s="1" t="s">
        <v>381</v>
      </c>
      <c r="L63" s="1" t="s">
        <v>382</v>
      </c>
      <c r="M63" s="1" t="s">
        <v>383</v>
      </c>
      <c r="P63" s="1" t="s">
        <v>384</v>
      </c>
    </row>
    <row r="64" customFormat="false" ht="71.4" hidden="false" customHeight="false" outlineLevel="0" collapsed="false">
      <c r="A64" s="1" t="n">
        <v>468</v>
      </c>
      <c r="B64" s="1" t="s">
        <v>385</v>
      </c>
      <c r="C64" s="1" t="s">
        <v>380</v>
      </c>
      <c r="D64" s="1" t="s">
        <v>39</v>
      </c>
      <c r="E64" s="1" t="n">
        <v>6</v>
      </c>
      <c r="F64" s="1" t="s">
        <v>40</v>
      </c>
      <c r="G64" s="4" t="n">
        <v>1.11805555555556</v>
      </c>
      <c r="H64" s="1" t="s">
        <v>381</v>
      </c>
      <c r="J64" s="1" t="s">
        <v>386</v>
      </c>
      <c r="L64" s="1" t="s">
        <v>382</v>
      </c>
      <c r="M64" s="1" t="s">
        <v>383</v>
      </c>
      <c r="N64" s="1" t="s">
        <v>387</v>
      </c>
      <c r="O64" s="1" t="s">
        <v>388</v>
      </c>
      <c r="P64" s="1" t="s">
        <v>389</v>
      </c>
    </row>
    <row r="65" customFormat="false" ht="71.4" hidden="false" customHeight="false" outlineLevel="0" collapsed="false">
      <c r="A65" s="1" t="n">
        <v>469</v>
      </c>
      <c r="B65" s="1" t="s">
        <v>390</v>
      </c>
      <c r="C65" s="1" t="s">
        <v>380</v>
      </c>
      <c r="D65" s="1" t="s">
        <v>39</v>
      </c>
      <c r="E65" s="1" t="s">
        <v>391</v>
      </c>
      <c r="F65" s="1" t="s">
        <v>40</v>
      </c>
      <c r="G65" s="4" t="n">
        <v>2.27083333333333</v>
      </c>
      <c r="H65" s="1" t="s">
        <v>381</v>
      </c>
      <c r="J65" s="1" t="s">
        <v>392</v>
      </c>
      <c r="L65" s="1" t="s">
        <v>382</v>
      </c>
      <c r="M65" s="1" t="s">
        <v>383</v>
      </c>
      <c r="N65" s="1" t="s">
        <v>393</v>
      </c>
      <c r="O65" s="1" t="s">
        <v>388</v>
      </c>
      <c r="P65" s="1" t="s">
        <v>394</v>
      </c>
    </row>
    <row r="66" customFormat="false" ht="71.4" hidden="false" customHeight="false" outlineLevel="0" collapsed="false">
      <c r="A66" s="1" t="n">
        <v>470</v>
      </c>
      <c r="B66" s="1" t="s">
        <v>395</v>
      </c>
      <c r="C66" s="1" t="s">
        <v>380</v>
      </c>
      <c r="D66" s="1" t="s">
        <v>39</v>
      </c>
      <c r="E66" s="1" t="s">
        <v>391</v>
      </c>
      <c r="F66" s="1" t="s">
        <v>40</v>
      </c>
      <c r="G66" s="4" t="n">
        <v>1.61111111111111</v>
      </c>
      <c r="H66" s="1" t="s">
        <v>381</v>
      </c>
      <c r="J66" s="1" t="s">
        <v>392</v>
      </c>
      <c r="L66" s="1" t="s">
        <v>382</v>
      </c>
      <c r="M66" s="1" t="s">
        <v>383</v>
      </c>
      <c r="N66" s="1" t="s">
        <v>393</v>
      </c>
      <c r="O66" s="1" t="s">
        <v>388</v>
      </c>
      <c r="P66" s="1" t="s">
        <v>394</v>
      </c>
    </row>
    <row r="67" customFormat="false" ht="40.8" hidden="false" customHeight="false" outlineLevel="0" collapsed="false">
      <c r="A67" s="1" t="n">
        <v>48</v>
      </c>
      <c r="B67" s="1" t="s">
        <v>396</v>
      </c>
      <c r="C67" s="1" t="s">
        <v>397</v>
      </c>
      <c r="D67" s="1" t="s">
        <v>289</v>
      </c>
      <c r="E67" s="1" t="s">
        <v>19</v>
      </c>
      <c r="F67" s="1" t="s">
        <v>131</v>
      </c>
      <c r="H67" s="1" t="s">
        <v>398</v>
      </c>
      <c r="I67" s="1" t="s">
        <v>291</v>
      </c>
      <c r="L67" s="1" t="s">
        <v>314</v>
      </c>
      <c r="P67" s="1" t="s">
        <v>399</v>
      </c>
    </row>
    <row r="68" customFormat="false" ht="40.8" hidden="false" customHeight="false" outlineLevel="0" collapsed="false">
      <c r="A68" s="1" t="n">
        <v>47</v>
      </c>
      <c r="B68" s="1" t="s">
        <v>400</v>
      </c>
      <c r="C68" s="1" t="s">
        <v>397</v>
      </c>
      <c r="D68" s="1" t="s">
        <v>81</v>
      </c>
      <c r="E68" s="1" t="s">
        <v>19</v>
      </c>
      <c r="F68" s="1" t="s">
        <v>131</v>
      </c>
      <c r="G68" s="1" t="n">
        <v>8</v>
      </c>
      <c r="H68" s="1" t="s">
        <v>367</v>
      </c>
      <c r="I68" s="1" t="s">
        <v>291</v>
      </c>
      <c r="L68" s="1" t="s">
        <v>401</v>
      </c>
      <c r="P68" s="1" t="s">
        <v>402</v>
      </c>
    </row>
    <row r="69" customFormat="false" ht="40.8" hidden="false" customHeight="false" outlineLevel="0" collapsed="false">
      <c r="A69" s="1" t="n">
        <v>46</v>
      </c>
      <c r="B69" s="1" t="s">
        <v>403</v>
      </c>
      <c r="C69" s="1" t="s">
        <v>397</v>
      </c>
      <c r="D69" s="1" t="s">
        <v>81</v>
      </c>
      <c r="E69" s="1" t="s">
        <v>19</v>
      </c>
      <c r="F69" s="1" t="s">
        <v>131</v>
      </c>
      <c r="G69" s="1" t="n">
        <v>50</v>
      </c>
      <c r="H69" s="1" t="s">
        <v>367</v>
      </c>
      <c r="I69" s="1" t="s">
        <v>291</v>
      </c>
      <c r="L69" s="1" t="s">
        <v>401</v>
      </c>
      <c r="P69" s="1" t="s">
        <v>404</v>
      </c>
    </row>
    <row r="70" customFormat="false" ht="30.6" hidden="false" customHeight="false" outlineLevel="0" collapsed="false">
      <c r="A70" s="1" t="n">
        <v>277</v>
      </c>
      <c r="B70" s="1" t="s">
        <v>405</v>
      </c>
      <c r="C70" s="1" t="s">
        <v>397</v>
      </c>
      <c r="D70" s="1" t="s">
        <v>39</v>
      </c>
      <c r="E70" s="1" t="s">
        <v>31</v>
      </c>
      <c r="F70" s="1" t="s">
        <v>169</v>
      </c>
      <c r="H70" s="1" t="s">
        <v>406</v>
      </c>
      <c r="L70" s="1" t="s">
        <v>407</v>
      </c>
      <c r="P70" s="1" t="s">
        <v>408</v>
      </c>
    </row>
    <row r="71" customFormat="false" ht="40.8" hidden="false" customHeight="false" outlineLevel="0" collapsed="false">
      <c r="A71" s="1" t="n">
        <v>45</v>
      </c>
      <c r="B71" s="1" t="s">
        <v>409</v>
      </c>
      <c r="C71" s="1" t="s">
        <v>397</v>
      </c>
      <c r="D71" s="1" t="s">
        <v>289</v>
      </c>
      <c r="E71" s="1" t="s">
        <v>19</v>
      </c>
      <c r="F71" s="1" t="s">
        <v>131</v>
      </c>
      <c r="H71" s="1" t="s">
        <v>367</v>
      </c>
      <c r="I71" s="1" t="s">
        <v>291</v>
      </c>
      <c r="L71" s="1" t="s">
        <v>410</v>
      </c>
      <c r="P71" s="1" t="s">
        <v>411</v>
      </c>
    </row>
    <row r="72" customFormat="false" ht="40.8" hidden="false" customHeight="false" outlineLevel="0" collapsed="false">
      <c r="A72" s="1" t="n">
        <v>44</v>
      </c>
      <c r="B72" s="1" t="s">
        <v>412</v>
      </c>
      <c r="C72" s="1" t="s">
        <v>397</v>
      </c>
      <c r="D72" s="1" t="s">
        <v>130</v>
      </c>
      <c r="E72" s="1" t="s">
        <v>19</v>
      </c>
      <c r="F72" s="1" t="s">
        <v>131</v>
      </c>
      <c r="G72" s="1" t="n">
        <v>50</v>
      </c>
      <c r="H72" s="1" t="s">
        <v>367</v>
      </c>
      <c r="I72" s="1" t="s">
        <v>291</v>
      </c>
      <c r="J72" s="1" t="s">
        <v>187</v>
      </c>
      <c r="O72" s="1" t="s">
        <v>413</v>
      </c>
      <c r="P72" s="1" t="s">
        <v>414</v>
      </c>
    </row>
    <row r="73" customFormat="false" ht="40.8" hidden="false" customHeight="false" outlineLevel="0" collapsed="false">
      <c r="A73" s="1" t="n">
        <v>43</v>
      </c>
      <c r="B73" s="1" t="s">
        <v>415</v>
      </c>
      <c r="C73" s="1" t="s">
        <v>397</v>
      </c>
      <c r="D73" s="1" t="s">
        <v>416</v>
      </c>
      <c r="E73" s="1" t="s">
        <v>19</v>
      </c>
      <c r="F73" s="1" t="s">
        <v>131</v>
      </c>
      <c r="H73" s="1" t="s">
        <v>367</v>
      </c>
      <c r="I73" s="1" t="s">
        <v>291</v>
      </c>
      <c r="L73" s="1" t="s">
        <v>314</v>
      </c>
      <c r="P73" s="1" t="s">
        <v>417</v>
      </c>
    </row>
    <row r="74" customFormat="false" ht="61.2" hidden="false" customHeight="false" outlineLevel="0" collapsed="false">
      <c r="A74" s="1" t="n">
        <v>42</v>
      </c>
      <c r="B74" s="1" t="s">
        <v>288</v>
      </c>
      <c r="C74" s="1" t="s">
        <v>397</v>
      </c>
      <c r="D74" s="1" t="s">
        <v>289</v>
      </c>
      <c r="E74" s="1" t="s">
        <v>19</v>
      </c>
      <c r="F74" s="1" t="s">
        <v>131</v>
      </c>
      <c r="G74" s="1" t="n">
        <v>60</v>
      </c>
      <c r="H74" s="1" t="s">
        <v>367</v>
      </c>
      <c r="I74" s="1" t="s">
        <v>291</v>
      </c>
      <c r="J74" s="1" t="s">
        <v>418</v>
      </c>
      <c r="L74" s="1" t="s">
        <v>314</v>
      </c>
      <c r="M74" s="1" t="s">
        <v>124</v>
      </c>
      <c r="N74" s="1" t="s">
        <v>419</v>
      </c>
      <c r="P74" s="1" t="s">
        <v>420</v>
      </c>
    </row>
    <row r="75" customFormat="false" ht="40.8" hidden="false" customHeight="false" outlineLevel="0" collapsed="false">
      <c r="A75" s="1" t="n">
        <v>41</v>
      </c>
      <c r="B75" s="1" t="s">
        <v>421</v>
      </c>
      <c r="C75" s="1" t="s">
        <v>397</v>
      </c>
      <c r="D75" s="1" t="s">
        <v>253</v>
      </c>
      <c r="E75" s="1" t="s">
        <v>19</v>
      </c>
      <c r="F75" s="1" t="s">
        <v>131</v>
      </c>
      <c r="H75" s="1" t="s">
        <v>398</v>
      </c>
      <c r="I75" s="1" t="s">
        <v>291</v>
      </c>
      <c r="L75" s="1" t="s">
        <v>422</v>
      </c>
      <c r="P75" s="1" t="s">
        <v>423</v>
      </c>
    </row>
    <row r="76" customFormat="false" ht="40.8" hidden="false" customHeight="false" outlineLevel="0" collapsed="false">
      <c r="A76" s="1" t="n">
        <v>40</v>
      </c>
      <c r="B76" s="1" t="s">
        <v>424</v>
      </c>
      <c r="C76" s="1" t="s">
        <v>397</v>
      </c>
      <c r="D76" s="1" t="s">
        <v>253</v>
      </c>
      <c r="E76" s="1" t="s">
        <v>19</v>
      </c>
      <c r="F76" s="1" t="s">
        <v>131</v>
      </c>
      <c r="G76" s="1" t="n">
        <v>5</v>
      </c>
      <c r="H76" s="1" t="s">
        <v>398</v>
      </c>
      <c r="I76" s="1" t="s">
        <v>291</v>
      </c>
      <c r="L76" s="1" t="s">
        <v>422</v>
      </c>
      <c r="P76" s="1" t="s">
        <v>425</v>
      </c>
    </row>
    <row r="77" customFormat="false" ht="40.8" hidden="false" customHeight="false" outlineLevel="0" collapsed="false">
      <c r="A77" s="1" t="n">
        <v>39</v>
      </c>
      <c r="B77" s="1" t="s">
        <v>426</v>
      </c>
      <c r="C77" s="1" t="s">
        <v>397</v>
      </c>
      <c r="D77" s="1" t="s">
        <v>427</v>
      </c>
      <c r="E77" s="1" t="s">
        <v>19</v>
      </c>
      <c r="F77" s="1" t="s">
        <v>131</v>
      </c>
      <c r="H77" s="1" t="s">
        <v>398</v>
      </c>
      <c r="I77" s="1" t="s">
        <v>291</v>
      </c>
      <c r="L77" s="1" t="s">
        <v>314</v>
      </c>
      <c r="P77" s="1" t="s">
        <v>428</v>
      </c>
    </row>
    <row r="78" customFormat="false" ht="40.8" hidden="false" customHeight="false" outlineLevel="0" collapsed="false">
      <c r="A78" s="1" t="n">
        <v>38</v>
      </c>
      <c r="B78" s="1" t="s">
        <v>429</v>
      </c>
      <c r="C78" s="1" t="s">
        <v>397</v>
      </c>
      <c r="D78" s="1" t="s">
        <v>289</v>
      </c>
      <c r="E78" s="1" t="n">
        <v>5</v>
      </c>
      <c r="F78" s="1" t="s">
        <v>131</v>
      </c>
      <c r="G78" s="1" t="n">
        <v>30</v>
      </c>
      <c r="H78" s="1" t="s">
        <v>290</v>
      </c>
      <c r="I78" s="1" t="s">
        <v>291</v>
      </c>
      <c r="J78" s="1" t="s">
        <v>430</v>
      </c>
      <c r="L78" s="1" t="s">
        <v>431</v>
      </c>
      <c r="M78" s="1" t="s">
        <v>124</v>
      </c>
      <c r="N78" s="1" t="s">
        <v>137</v>
      </c>
      <c r="O78" s="1" t="s">
        <v>432</v>
      </c>
      <c r="P78" s="1" t="s">
        <v>433</v>
      </c>
    </row>
    <row r="79" customFormat="false" ht="40.8" hidden="false" customHeight="false" outlineLevel="0" collapsed="false">
      <c r="A79" s="1" t="n">
        <v>37</v>
      </c>
      <c r="B79" s="1" t="s">
        <v>434</v>
      </c>
      <c r="C79" s="1" t="s">
        <v>397</v>
      </c>
      <c r="D79" s="1" t="s">
        <v>81</v>
      </c>
      <c r="E79" s="1" t="s">
        <v>19</v>
      </c>
      <c r="F79" s="1" t="s">
        <v>131</v>
      </c>
      <c r="G79" s="1" t="n">
        <v>2</v>
      </c>
      <c r="H79" s="1" t="s">
        <v>435</v>
      </c>
      <c r="I79" s="1" t="s">
        <v>291</v>
      </c>
      <c r="L79" s="1" t="s">
        <v>401</v>
      </c>
      <c r="P79" s="1" t="s">
        <v>436</v>
      </c>
    </row>
    <row r="80" customFormat="false" ht="112.2" hidden="false" customHeight="false" outlineLevel="0" collapsed="false">
      <c r="A80" s="1" t="s">
        <v>437</v>
      </c>
      <c r="B80" s="1" t="s">
        <v>438</v>
      </c>
      <c r="C80" s="1" t="s">
        <v>397</v>
      </c>
      <c r="D80" s="1" t="s">
        <v>334</v>
      </c>
      <c r="E80" s="1" t="e">
        <f aca="false">-#NAME?</f>
        <v>#NAME?</v>
      </c>
      <c r="F80" s="1" t="s">
        <v>131</v>
      </c>
      <c r="H80" s="1" t="s">
        <v>439</v>
      </c>
      <c r="I80" s="1" t="n">
        <f aca="false">44-161-832-7211</f>
        <v>-8160</v>
      </c>
      <c r="J80" s="1" t="s">
        <v>440</v>
      </c>
      <c r="L80" s="1" t="s">
        <v>441</v>
      </c>
      <c r="M80" s="1" t="s">
        <v>124</v>
      </c>
      <c r="N80" s="1" t="s">
        <v>442</v>
      </c>
      <c r="O80" s="1" t="s">
        <v>443</v>
      </c>
      <c r="P80" s="1" t="s">
        <v>444</v>
      </c>
    </row>
    <row r="81" customFormat="false" ht="40.8" hidden="false" customHeight="false" outlineLevel="0" collapsed="false">
      <c r="A81" s="1" t="n">
        <v>35</v>
      </c>
      <c r="B81" s="1" t="s">
        <v>445</v>
      </c>
      <c r="C81" s="1" t="s">
        <v>397</v>
      </c>
      <c r="D81" s="1" t="s">
        <v>334</v>
      </c>
      <c r="F81" s="1" t="s">
        <v>131</v>
      </c>
      <c r="H81" s="1" t="s">
        <v>398</v>
      </c>
      <c r="I81" s="1" t="s">
        <v>291</v>
      </c>
      <c r="L81" s="1" t="s">
        <v>401</v>
      </c>
    </row>
    <row r="82" customFormat="false" ht="71.4" hidden="false" customHeight="false" outlineLevel="0" collapsed="false">
      <c r="A82" s="1" t="n">
        <v>50</v>
      </c>
      <c r="B82" s="1" t="s">
        <v>90</v>
      </c>
      <c r="C82" s="1" t="s">
        <v>397</v>
      </c>
      <c r="D82" s="1" t="s">
        <v>59</v>
      </c>
      <c r="E82" s="1" t="n">
        <v>8</v>
      </c>
      <c r="F82" s="1" t="s">
        <v>40</v>
      </c>
      <c r="G82" s="1" t="n">
        <v>10</v>
      </c>
      <c r="H82" s="1" t="s">
        <v>246</v>
      </c>
      <c r="I82" s="1" t="s">
        <v>247</v>
      </c>
      <c r="J82" s="1" t="s">
        <v>92</v>
      </c>
      <c r="M82" s="1" t="s">
        <v>269</v>
      </c>
      <c r="N82" s="1" t="s">
        <v>446</v>
      </c>
      <c r="O82" s="1" t="s">
        <v>447</v>
      </c>
      <c r="P82" s="1" t="s">
        <v>448</v>
      </c>
    </row>
    <row r="83" customFormat="false" ht="71.4" hidden="false" customHeight="false" outlineLevel="0" collapsed="false">
      <c r="A83" s="1" t="n">
        <v>252</v>
      </c>
      <c r="B83" s="1" t="s">
        <v>90</v>
      </c>
      <c r="C83" s="1" t="s">
        <v>397</v>
      </c>
      <c r="D83" s="1" t="s">
        <v>94</v>
      </c>
      <c r="E83" s="1" t="n">
        <v>10</v>
      </c>
      <c r="F83" s="1" t="s">
        <v>40</v>
      </c>
      <c r="G83" s="1" t="s">
        <v>449</v>
      </c>
      <c r="H83" s="1" t="s">
        <v>450</v>
      </c>
      <c r="J83" s="1" t="s">
        <v>92</v>
      </c>
      <c r="L83" s="1" t="s">
        <v>190</v>
      </c>
      <c r="M83" s="1" t="s">
        <v>451</v>
      </c>
      <c r="N83" s="1" t="s">
        <v>452</v>
      </c>
      <c r="P83" s="1" t="s">
        <v>453</v>
      </c>
    </row>
    <row r="84" customFormat="false" ht="40.8" hidden="false" customHeight="false" outlineLevel="0" collapsed="false">
      <c r="A84" s="1" t="n">
        <v>34</v>
      </c>
      <c r="B84" s="1" t="s">
        <v>454</v>
      </c>
      <c r="C84" s="1" t="s">
        <v>397</v>
      </c>
      <c r="D84" s="1" t="s">
        <v>455</v>
      </c>
      <c r="E84" s="1" t="s">
        <v>19</v>
      </c>
      <c r="F84" s="1" t="s">
        <v>131</v>
      </c>
      <c r="H84" s="1" t="s">
        <v>456</v>
      </c>
      <c r="I84" s="1" t="s">
        <v>291</v>
      </c>
      <c r="L84" s="1" t="s">
        <v>314</v>
      </c>
      <c r="P84" s="1" t="s">
        <v>457</v>
      </c>
    </row>
    <row r="85" customFormat="false" ht="30.6" hidden="false" customHeight="false" outlineLevel="0" collapsed="false">
      <c r="A85" s="1" t="n">
        <v>312</v>
      </c>
      <c r="B85" s="1" t="s">
        <v>458</v>
      </c>
      <c r="C85" s="1" t="s">
        <v>459</v>
      </c>
      <c r="D85" s="1" t="s">
        <v>39</v>
      </c>
      <c r="E85" s="1" t="s">
        <v>31</v>
      </c>
      <c r="F85" s="1" t="s">
        <v>169</v>
      </c>
      <c r="H85" s="1" t="s">
        <v>460</v>
      </c>
      <c r="L85" s="1" t="s">
        <v>461</v>
      </c>
      <c r="P85" s="1" t="s">
        <v>462</v>
      </c>
    </row>
    <row r="86" customFormat="false" ht="61.2" hidden="false" customHeight="false" outlineLevel="0" collapsed="false">
      <c r="A86" s="1" t="n">
        <v>54</v>
      </c>
      <c r="B86" s="1" t="s">
        <v>463</v>
      </c>
      <c r="C86" s="1" t="s">
        <v>464</v>
      </c>
      <c r="D86" s="1" t="s">
        <v>39</v>
      </c>
      <c r="E86" s="1" t="n">
        <v>7</v>
      </c>
      <c r="F86" s="1" t="s">
        <v>40</v>
      </c>
      <c r="G86" s="1" t="n">
        <v>15</v>
      </c>
      <c r="H86" s="1" t="s">
        <v>465</v>
      </c>
      <c r="I86" s="1" t="s">
        <v>466</v>
      </c>
      <c r="J86" s="1" t="s">
        <v>467</v>
      </c>
      <c r="M86" s="1" t="s">
        <v>269</v>
      </c>
      <c r="N86" s="1" t="s">
        <v>468</v>
      </c>
      <c r="O86" s="1" t="s">
        <v>469</v>
      </c>
      <c r="P86" s="1" t="s">
        <v>470</v>
      </c>
    </row>
    <row r="87" customFormat="false" ht="40.8" hidden="false" customHeight="false" outlineLevel="0" collapsed="false">
      <c r="A87" s="1" t="n">
        <v>52</v>
      </c>
      <c r="B87" s="1" t="s">
        <v>471</v>
      </c>
      <c r="C87" s="1" t="s">
        <v>464</v>
      </c>
      <c r="D87" s="1" t="s">
        <v>39</v>
      </c>
      <c r="F87" s="1" t="s">
        <v>131</v>
      </c>
      <c r="H87" s="1" t="s">
        <v>472</v>
      </c>
      <c r="I87" s="1" t="s">
        <v>473</v>
      </c>
      <c r="J87" s="1" t="s">
        <v>467</v>
      </c>
      <c r="L87" s="1" t="s">
        <v>474</v>
      </c>
      <c r="M87" s="1" t="s">
        <v>475</v>
      </c>
      <c r="N87" s="1" t="s">
        <v>476</v>
      </c>
      <c r="O87" s="1" t="s">
        <v>477</v>
      </c>
      <c r="P87" s="1" t="s">
        <v>478</v>
      </c>
    </row>
    <row r="88" customFormat="false" ht="71.4" hidden="false" customHeight="false" outlineLevel="0" collapsed="false">
      <c r="A88" s="1" t="s">
        <v>479</v>
      </c>
      <c r="B88" s="1" t="s">
        <v>480</v>
      </c>
      <c r="C88" s="1" t="s">
        <v>464</v>
      </c>
      <c r="D88" s="1" t="s">
        <v>39</v>
      </c>
      <c r="E88" s="1" t="n">
        <v>7</v>
      </c>
      <c r="F88" s="1" t="s">
        <v>131</v>
      </c>
      <c r="G88" s="1" t="n">
        <v>5</v>
      </c>
      <c r="H88" s="1" t="s">
        <v>481</v>
      </c>
      <c r="I88" s="1" t="s">
        <v>133</v>
      </c>
      <c r="J88" s="1" t="s">
        <v>467</v>
      </c>
      <c r="K88" s="1" t="s">
        <v>482</v>
      </c>
      <c r="L88" s="1" t="s">
        <v>483</v>
      </c>
      <c r="M88" s="1" t="s">
        <v>124</v>
      </c>
      <c r="N88" s="1" t="s">
        <v>484</v>
      </c>
      <c r="O88" s="1" t="s">
        <v>485</v>
      </c>
      <c r="P88" s="1" t="s">
        <v>486</v>
      </c>
    </row>
    <row r="89" customFormat="false" ht="40.8" hidden="false" customHeight="false" outlineLevel="0" collapsed="false">
      <c r="A89" s="1" t="n">
        <v>53</v>
      </c>
      <c r="B89" s="1" t="s">
        <v>487</v>
      </c>
      <c r="C89" s="1" t="s">
        <v>464</v>
      </c>
      <c r="D89" s="1" t="s">
        <v>39</v>
      </c>
      <c r="F89" s="1" t="s">
        <v>131</v>
      </c>
      <c r="H89" s="1" t="s">
        <v>472</v>
      </c>
      <c r="I89" s="1" t="s">
        <v>473</v>
      </c>
      <c r="J89" s="1" t="s">
        <v>467</v>
      </c>
      <c r="L89" s="1" t="s">
        <v>474</v>
      </c>
      <c r="M89" s="1" t="s">
        <v>475</v>
      </c>
      <c r="N89" s="1" t="s">
        <v>476</v>
      </c>
      <c r="O89" s="1" t="s">
        <v>488</v>
      </c>
      <c r="P89" s="1" t="s">
        <v>478</v>
      </c>
    </row>
    <row r="90" customFormat="false" ht="30.6" hidden="false" customHeight="false" outlineLevel="0" collapsed="false">
      <c r="A90" s="1" t="n">
        <v>58</v>
      </c>
      <c r="B90" s="1" t="s">
        <v>489</v>
      </c>
      <c r="C90" s="1" t="s">
        <v>490</v>
      </c>
      <c r="D90" s="1" t="s">
        <v>491</v>
      </c>
      <c r="E90" s="1" t="s">
        <v>19</v>
      </c>
      <c r="F90" s="1" t="s">
        <v>131</v>
      </c>
      <c r="G90" s="1" t="n">
        <v>50</v>
      </c>
      <c r="H90" s="1" t="s">
        <v>492</v>
      </c>
      <c r="J90" s="1" t="s">
        <v>493</v>
      </c>
      <c r="K90" s="1" t="s">
        <v>494</v>
      </c>
      <c r="L90" s="1" t="s">
        <v>495</v>
      </c>
      <c r="M90" s="1" t="s">
        <v>124</v>
      </c>
      <c r="N90" s="1" t="s">
        <v>137</v>
      </c>
      <c r="O90" s="1" t="s">
        <v>496</v>
      </c>
      <c r="P90" s="1" t="s">
        <v>497</v>
      </c>
    </row>
    <row r="91" customFormat="false" ht="40.8" hidden="false" customHeight="false" outlineLevel="0" collapsed="false">
      <c r="A91" s="1" t="n">
        <v>57</v>
      </c>
      <c r="B91" s="1" t="s">
        <v>498</v>
      </c>
      <c r="C91" s="1" t="s">
        <v>490</v>
      </c>
      <c r="D91" s="1" t="s">
        <v>253</v>
      </c>
      <c r="E91" s="1" t="s">
        <v>19</v>
      </c>
      <c r="F91" s="1" t="s">
        <v>131</v>
      </c>
      <c r="G91" s="1" t="n">
        <v>21</v>
      </c>
      <c r="H91" s="1" t="s">
        <v>499</v>
      </c>
      <c r="I91" s="1" t="s">
        <v>291</v>
      </c>
      <c r="J91" s="1" t="s">
        <v>500</v>
      </c>
      <c r="L91" s="1" t="s">
        <v>370</v>
      </c>
      <c r="N91" s="1" t="s">
        <v>501</v>
      </c>
      <c r="P91" s="1" t="s">
        <v>425</v>
      </c>
    </row>
    <row r="92" customFormat="false" ht="30.6" hidden="false" customHeight="false" outlineLevel="0" collapsed="false">
      <c r="A92" s="1" t="n">
        <v>56</v>
      </c>
      <c r="B92" s="1" t="s">
        <v>502</v>
      </c>
      <c r="C92" s="1" t="s">
        <v>490</v>
      </c>
      <c r="D92" s="1" t="s">
        <v>491</v>
      </c>
      <c r="E92" s="1" t="s">
        <v>19</v>
      </c>
      <c r="F92" s="1" t="s">
        <v>131</v>
      </c>
      <c r="H92" s="1" t="s">
        <v>492</v>
      </c>
      <c r="J92" s="1" t="s">
        <v>503</v>
      </c>
      <c r="K92" s="1" t="s">
        <v>152</v>
      </c>
      <c r="L92" s="1" t="s">
        <v>504</v>
      </c>
      <c r="M92" s="1" t="s">
        <v>124</v>
      </c>
      <c r="P92" s="1" t="s">
        <v>505</v>
      </c>
    </row>
    <row r="93" customFormat="false" ht="61.2" hidden="false" customHeight="false" outlineLevel="0" collapsed="false">
      <c r="A93" s="1" t="s">
        <v>506</v>
      </c>
      <c r="B93" s="1" t="s">
        <v>507</v>
      </c>
      <c r="C93" s="1" t="s">
        <v>508</v>
      </c>
      <c r="D93" s="1" t="s">
        <v>509</v>
      </c>
      <c r="E93" s="1" t="s">
        <v>19</v>
      </c>
      <c r="F93" s="1" t="s">
        <v>510</v>
      </c>
      <c r="H93" s="1" t="s">
        <v>511</v>
      </c>
      <c r="I93" s="1" t="n">
        <f aca="false">39-6-656-35734</f>
        <v>-36357</v>
      </c>
      <c r="J93" s="1" t="s">
        <v>512</v>
      </c>
      <c r="K93" s="1" t="n">
        <f aca="false">39-650-11596</f>
        <v>-12207</v>
      </c>
      <c r="L93" s="1" t="s">
        <v>513</v>
      </c>
      <c r="M93" s="1" t="s">
        <v>514</v>
      </c>
      <c r="N93" s="1" t="s">
        <v>515</v>
      </c>
      <c r="O93" s="1" t="s">
        <v>516</v>
      </c>
      <c r="P93" s="1" t="s">
        <v>517</v>
      </c>
    </row>
    <row r="94" customFormat="false" ht="51" hidden="false" customHeight="false" outlineLevel="0" collapsed="false">
      <c r="A94" s="1" t="n">
        <v>297</v>
      </c>
      <c r="B94" s="1" t="s">
        <v>518</v>
      </c>
      <c r="C94" s="1" t="s">
        <v>519</v>
      </c>
      <c r="D94" s="1" t="s">
        <v>59</v>
      </c>
      <c r="E94" s="1" t="s">
        <v>520</v>
      </c>
      <c r="F94" s="1" t="s">
        <v>169</v>
      </c>
      <c r="H94" s="1" t="s">
        <v>521</v>
      </c>
      <c r="I94" s="1" t="s">
        <v>522</v>
      </c>
      <c r="K94" s="1" t="s">
        <v>523</v>
      </c>
      <c r="L94" s="1" t="s">
        <v>524</v>
      </c>
      <c r="N94" s="1" t="s">
        <v>525</v>
      </c>
      <c r="P94" s="1" t="s">
        <v>526</v>
      </c>
    </row>
    <row r="95" customFormat="false" ht="20.4" hidden="false" customHeight="false" outlineLevel="0" collapsed="false">
      <c r="A95" s="1" t="n">
        <v>269</v>
      </c>
      <c r="B95" s="1" t="s">
        <v>527</v>
      </c>
      <c r="C95" s="1" t="s">
        <v>519</v>
      </c>
      <c r="D95" s="1" t="s">
        <v>39</v>
      </c>
      <c r="E95" s="1" t="s">
        <v>168</v>
      </c>
      <c r="F95" s="1" t="s">
        <v>169</v>
      </c>
      <c r="H95" s="1" t="s">
        <v>76</v>
      </c>
      <c r="L95" s="1" t="s">
        <v>528</v>
      </c>
    </row>
    <row r="96" customFormat="false" ht="112.2" hidden="false" customHeight="false" outlineLevel="0" collapsed="false">
      <c r="A96" s="1" t="n">
        <v>471</v>
      </c>
      <c r="B96" s="1" t="s">
        <v>529</v>
      </c>
      <c r="C96" s="1" t="s">
        <v>519</v>
      </c>
      <c r="D96" s="1" t="s">
        <v>18</v>
      </c>
      <c r="E96" s="1" t="n">
        <v>5</v>
      </c>
      <c r="F96" s="1" t="s">
        <v>169</v>
      </c>
      <c r="G96" s="1" t="s">
        <v>530</v>
      </c>
      <c r="H96" s="1" t="s">
        <v>531</v>
      </c>
      <c r="I96" s="1" t="s">
        <v>532</v>
      </c>
      <c r="K96" s="1" t="s">
        <v>533</v>
      </c>
      <c r="L96" s="1" t="s">
        <v>534</v>
      </c>
      <c r="M96" s="1" t="s">
        <v>531</v>
      </c>
      <c r="N96" s="1" t="s">
        <v>535</v>
      </c>
      <c r="P96" s="1" t="s">
        <v>536</v>
      </c>
    </row>
    <row r="97" customFormat="false" ht="102" hidden="false" customHeight="false" outlineLevel="0" collapsed="false">
      <c r="A97" s="1" t="n">
        <v>472</v>
      </c>
      <c r="B97" s="1" t="s">
        <v>537</v>
      </c>
      <c r="C97" s="1" t="s">
        <v>519</v>
      </c>
      <c r="D97" s="1" t="s">
        <v>538</v>
      </c>
      <c r="F97" s="1" t="s">
        <v>539</v>
      </c>
      <c r="G97" s="1" t="s">
        <v>540</v>
      </c>
      <c r="H97" s="1" t="s">
        <v>531</v>
      </c>
      <c r="L97" s="1" t="s">
        <v>541</v>
      </c>
      <c r="M97" s="1" t="s">
        <v>531</v>
      </c>
      <c r="N97" s="1" t="s">
        <v>542</v>
      </c>
      <c r="P97" s="1" t="s">
        <v>543</v>
      </c>
    </row>
    <row r="98" customFormat="false" ht="20.4" hidden="false" customHeight="false" outlineLevel="0" collapsed="false">
      <c r="A98" s="1" t="n">
        <v>365</v>
      </c>
      <c r="B98" s="1" t="s">
        <v>544</v>
      </c>
      <c r="C98" s="1" t="s">
        <v>519</v>
      </c>
      <c r="D98" s="1" t="s">
        <v>259</v>
      </c>
      <c r="E98" s="1" t="s">
        <v>254</v>
      </c>
      <c r="F98" s="1" t="s">
        <v>169</v>
      </c>
      <c r="H98" s="1" t="s">
        <v>545</v>
      </c>
      <c r="L98" s="1" t="s">
        <v>546</v>
      </c>
    </row>
    <row r="99" customFormat="false" ht="40.8" hidden="false" customHeight="false" outlineLevel="0" collapsed="false">
      <c r="A99" s="1" t="n">
        <v>280</v>
      </c>
      <c r="B99" s="1" t="s">
        <v>547</v>
      </c>
      <c r="C99" s="1" t="s">
        <v>519</v>
      </c>
      <c r="D99" s="1" t="s">
        <v>39</v>
      </c>
      <c r="E99" s="1" t="s">
        <v>31</v>
      </c>
      <c r="F99" s="1" t="s">
        <v>548</v>
      </c>
      <c r="L99" s="1" t="s">
        <v>549</v>
      </c>
      <c r="P99" s="1" t="s">
        <v>550</v>
      </c>
    </row>
    <row r="100" customFormat="false" ht="20.4" hidden="false" customHeight="false" outlineLevel="0" collapsed="false">
      <c r="A100" s="1" t="n">
        <v>473</v>
      </c>
      <c r="B100" s="1" t="s">
        <v>551</v>
      </c>
      <c r="C100" s="1" t="s">
        <v>519</v>
      </c>
      <c r="D100" s="1" t="s">
        <v>18</v>
      </c>
      <c r="E100" s="1" t="s">
        <v>19</v>
      </c>
      <c r="F100" s="1" t="s">
        <v>40</v>
      </c>
      <c r="H100" s="1" t="s">
        <v>552</v>
      </c>
      <c r="I100" s="1" t="s">
        <v>553</v>
      </c>
      <c r="L100" s="1" t="s">
        <v>554</v>
      </c>
      <c r="P100" s="1" t="s">
        <v>555</v>
      </c>
    </row>
    <row r="101" customFormat="false" ht="61.2" hidden="false" customHeight="false" outlineLevel="0" collapsed="false">
      <c r="A101" s="1" t="n">
        <v>325</v>
      </c>
      <c r="B101" s="1" t="s">
        <v>556</v>
      </c>
      <c r="C101" s="1" t="s">
        <v>519</v>
      </c>
      <c r="D101" s="1" t="s">
        <v>557</v>
      </c>
      <c r="E101" s="1" t="s">
        <v>520</v>
      </c>
      <c r="F101" s="1" t="s">
        <v>169</v>
      </c>
      <c r="H101" s="1" t="s">
        <v>558</v>
      </c>
      <c r="L101" s="1" t="s">
        <v>559</v>
      </c>
      <c r="P101" s="1" t="s">
        <v>560</v>
      </c>
    </row>
    <row r="102" customFormat="false" ht="20.4" hidden="false" customHeight="false" outlineLevel="0" collapsed="false">
      <c r="A102" s="1" t="n">
        <v>71</v>
      </c>
      <c r="B102" s="1" t="s">
        <v>561</v>
      </c>
      <c r="C102" s="1" t="s">
        <v>519</v>
      </c>
      <c r="D102" s="1" t="s">
        <v>39</v>
      </c>
      <c r="E102" s="1" t="s">
        <v>19</v>
      </c>
      <c r="F102" s="1" t="s">
        <v>40</v>
      </c>
      <c r="G102" s="4" t="n">
        <v>2.25</v>
      </c>
      <c r="H102" s="1" t="s">
        <v>562</v>
      </c>
      <c r="L102" s="1" t="s">
        <v>563</v>
      </c>
    </row>
    <row r="103" customFormat="false" ht="30.6" hidden="false" customHeight="false" outlineLevel="0" collapsed="false">
      <c r="A103" s="1" t="n">
        <v>442</v>
      </c>
      <c r="B103" s="1" t="s">
        <v>564</v>
      </c>
      <c r="C103" s="1" t="s">
        <v>519</v>
      </c>
      <c r="D103" s="1" t="s">
        <v>39</v>
      </c>
      <c r="E103" s="1" t="n">
        <v>5</v>
      </c>
      <c r="F103" s="1" t="s">
        <v>40</v>
      </c>
      <c r="G103" s="1" t="s">
        <v>565</v>
      </c>
      <c r="H103" s="1" t="s">
        <v>76</v>
      </c>
      <c r="L103" s="1" t="s">
        <v>566</v>
      </c>
      <c r="M103" s="1" t="s">
        <v>76</v>
      </c>
    </row>
    <row r="104" customFormat="false" ht="40.8" hidden="false" customHeight="false" outlineLevel="0" collapsed="false">
      <c r="A104" s="1" t="n">
        <v>345</v>
      </c>
      <c r="B104" s="1" t="s">
        <v>567</v>
      </c>
      <c r="C104" s="1" t="s">
        <v>519</v>
      </c>
      <c r="D104" s="1" t="s">
        <v>259</v>
      </c>
      <c r="E104" s="1" t="s">
        <v>254</v>
      </c>
      <c r="F104" s="1" t="s">
        <v>548</v>
      </c>
      <c r="H104" s="1" t="s">
        <v>568</v>
      </c>
    </row>
    <row r="105" customFormat="false" ht="40.8" hidden="false" customHeight="false" outlineLevel="0" collapsed="false">
      <c r="A105" s="1" t="n">
        <v>272</v>
      </c>
      <c r="B105" s="1" t="s">
        <v>569</v>
      </c>
      <c r="C105" s="1" t="s">
        <v>519</v>
      </c>
      <c r="D105" s="1" t="s">
        <v>39</v>
      </c>
      <c r="E105" s="1" t="s">
        <v>168</v>
      </c>
      <c r="F105" s="1" t="s">
        <v>169</v>
      </c>
      <c r="H105" s="1" t="s">
        <v>239</v>
      </c>
      <c r="L105" s="1" t="s">
        <v>570</v>
      </c>
      <c r="P105" s="1" t="s">
        <v>571</v>
      </c>
    </row>
    <row r="106" customFormat="false" ht="30.6" hidden="false" customHeight="false" outlineLevel="0" collapsed="false">
      <c r="A106" s="1" t="n">
        <v>242</v>
      </c>
      <c r="B106" s="1" t="s">
        <v>572</v>
      </c>
      <c r="C106" s="1" t="s">
        <v>519</v>
      </c>
      <c r="D106" s="1" t="s">
        <v>455</v>
      </c>
      <c r="E106" s="1" t="s">
        <v>168</v>
      </c>
      <c r="F106" s="1" t="s">
        <v>169</v>
      </c>
      <c r="H106" s="1" t="s">
        <v>573</v>
      </c>
      <c r="L106" s="1" t="s">
        <v>574</v>
      </c>
      <c r="P106" s="1" t="s">
        <v>575</v>
      </c>
    </row>
    <row r="107" customFormat="false" ht="30.6" hidden="false" customHeight="false" outlineLevel="0" collapsed="false">
      <c r="A107" s="1" t="n">
        <v>245</v>
      </c>
      <c r="B107" s="1" t="s">
        <v>576</v>
      </c>
      <c r="C107" s="1" t="s">
        <v>519</v>
      </c>
      <c r="D107" s="1" t="s">
        <v>39</v>
      </c>
      <c r="E107" s="1" t="s">
        <v>168</v>
      </c>
      <c r="F107" s="1" t="s">
        <v>169</v>
      </c>
      <c r="H107" s="1" t="s">
        <v>577</v>
      </c>
      <c r="L107" s="1" t="s">
        <v>578</v>
      </c>
      <c r="P107" s="1" t="s">
        <v>579</v>
      </c>
    </row>
    <row r="108" customFormat="false" ht="30.6" hidden="false" customHeight="false" outlineLevel="0" collapsed="false">
      <c r="A108" s="1" t="n">
        <v>266</v>
      </c>
      <c r="B108" s="1" t="s">
        <v>580</v>
      </c>
      <c r="C108" s="1" t="s">
        <v>519</v>
      </c>
      <c r="D108" s="1" t="s">
        <v>272</v>
      </c>
      <c r="E108" s="1" t="s">
        <v>168</v>
      </c>
      <c r="F108" s="1" t="s">
        <v>169</v>
      </c>
      <c r="H108" s="1" t="s">
        <v>581</v>
      </c>
      <c r="L108" s="1" t="s">
        <v>582</v>
      </c>
      <c r="P108" s="1" t="s">
        <v>583</v>
      </c>
    </row>
    <row r="109" customFormat="false" ht="122.4" hidden="false" customHeight="false" outlineLevel="0" collapsed="false">
      <c r="A109" s="1" t="n">
        <v>292</v>
      </c>
      <c r="B109" s="1" t="s">
        <v>584</v>
      </c>
      <c r="C109" s="1" t="s">
        <v>519</v>
      </c>
      <c r="D109" s="1" t="s">
        <v>585</v>
      </c>
      <c r="E109" s="1" t="s">
        <v>19</v>
      </c>
      <c r="F109" s="1" t="s">
        <v>20</v>
      </c>
      <c r="G109" s="1" t="s">
        <v>586</v>
      </c>
      <c r="H109" s="1" t="s">
        <v>76</v>
      </c>
      <c r="L109" s="1" t="s">
        <v>587</v>
      </c>
      <c r="M109" s="1" t="s">
        <v>76</v>
      </c>
      <c r="N109" s="1" t="s">
        <v>588</v>
      </c>
      <c r="P109" s="1" t="s">
        <v>589</v>
      </c>
    </row>
    <row r="110" customFormat="false" ht="81.6" hidden="false" customHeight="false" outlineLevel="0" collapsed="false">
      <c r="A110" s="1" t="n">
        <v>476</v>
      </c>
      <c r="B110" s="1" t="s">
        <v>590</v>
      </c>
      <c r="C110" s="1" t="s">
        <v>519</v>
      </c>
      <c r="D110" s="1" t="s">
        <v>591</v>
      </c>
      <c r="E110" s="1" t="n">
        <v>7</v>
      </c>
      <c r="F110" s="1" t="s">
        <v>169</v>
      </c>
      <c r="G110" s="1" t="s">
        <v>592</v>
      </c>
      <c r="H110" s="1" t="s">
        <v>531</v>
      </c>
      <c r="J110" s="1" t="s">
        <v>593</v>
      </c>
      <c r="L110" s="1" t="s">
        <v>594</v>
      </c>
      <c r="M110" s="1" t="s">
        <v>531</v>
      </c>
      <c r="N110" s="1" t="s">
        <v>595</v>
      </c>
      <c r="O110" s="1" t="s">
        <v>596</v>
      </c>
      <c r="P110" s="1" t="s">
        <v>597</v>
      </c>
    </row>
    <row r="111" customFormat="false" ht="40.8" hidden="false" customHeight="false" outlineLevel="0" collapsed="false">
      <c r="A111" s="1" t="n">
        <v>281</v>
      </c>
      <c r="B111" s="1" t="s">
        <v>598</v>
      </c>
      <c r="C111" s="1" t="s">
        <v>519</v>
      </c>
      <c r="D111" s="1" t="s">
        <v>557</v>
      </c>
      <c r="E111" s="1" t="s">
        <v>31</v>
      </c>
      <c r="F111" s="1" t="s">
        <v>169</v>
      </c>
      <c r="H111" s="1" t="s">
        <v>599</v>
      </c>
      <c r="L111" s="1" t="s">
        <v>600</v>
      </c>
      <c r="P111" s="1" t="s">
        <v>601</v>
      </c>
    </row>
    <row r="112" customFormat="false" ht="30.6" hidden="false" customHeight="false" outlineLevel="0" collapsed="false">
      <c r="A112" s="1" t="n">
        <v>270</v>
      </c>
      <c r="B112" s="1" t="s">
        <v>602</v>
      </c>
      <c r="C112" s="1" t="s">
        <v>519</v>
      </c>
      <c r="D112" s="1" t="s">
        <v>253</v>
      </c>
      <c r="E112" s="1" t="s">
        <v>168</v>
      </c>
      <c r="F112" s="1" t="s">
        <v>169</v>
      </c>
      <c r="H112" s="1" t="s">
        <v>603</v>
      </c>
      <c r="L112" s="1" t="s">
        <v>604</v>
      </c>
      <c r="P112" s="1" t="s">
        <v>605</v>
      </c>
    </row>
    <row r="113" customFormat="false" ht="71.4" hidden="false" customHeight="false" outlineLevel="0" collapsed="false">
      <c r="A113" s="1" t="n">
        <v>75</v>
      </c>
      <c r="B113" s="1" t="s">
        <v>606</v>
      </c>
      <c r="C113" s="1" t="s">
        <v>519</v>
      </c>
      <c r="D113" s="1" t="s">
        <v>253</v>
      </c>
      <c r="E113" s="1" t="s">
        <v>607</v>
      </c>
      <c r="F113" s="1" t="s">
        <v>169</v>
      </c>
      <c r="G113" s="1" t="s">
        <v>608</v>
      </c>
      <c r="H113" s="1" t="s">
        <v>609</v>
      </c>
      <c r="I113" s="1" t="s">
        <v>610</v>
      </c>
      <c r="J113" s="1" t="s">
        <v>611</v>
      </c>
      <c r="K113" s="1" t="s">
        <v>523</v>
      </c>
      <c r="L113" s="1" t="s">
        <v>612</v>
      </c>
      <c r="M113" s="1" t="s">
        <v>124</v>
      </c>
      <c r="N113" s="1" t="s">
        <v>613</v>
      </c>
      <c r="P113" s="1" t="s">
        <v>614</v>
      </c>
    </row>
    <row r="114" customFormat="false" ht="30.6" hidden="false" customHeight="false" outlineLevel="0" collapsed="false">
      <c r="A114" s="1" t="n">
        <v>448</v>
      </c>
      <c r="B114" s="1" t="s">
        <v>615</v>
      </c>
      <c r="C114" s="1" t="s">
        <v>519</v>
      </c>
      <c r="D114" s="1" t="s">
        <v>39</v>
      </c>
      <c r="E114" s="1" t="n">
        <v>5</v>
      </c>
      <c r="F114" s="1" t="s">
        <v>40</v>
      </c>
      <c r="G114" s="1" t="s">
        <v>616</v>
      </c>
      <c r="H114" s="1" t="s">
        <v>76</v>
      </c>
      <c r="M114" s="1" t="s">
        <v>76</v>
      </c>
      <c r="P114" s="1" t="s">
        <v>617</v>
      </c>
    </row>
    <row r="115" customFormat="false" ht="40.8" hidden="false" customHeight="false" outlineLevel="0" collapsed="false">
      <c r="A115" s="1" t="n">
        <v>327</v>
      </c>
      <c r="B115" s="1" t="s">
        <v>618</v>
      </c>
      <c r="C115" s="1" t="s">
        <v>519</v>
      </c>
      <c r="D115" s="1" t="s">
        <v>272</v>
      </c>
      <c r="E115" s="1" t="s">
        <v>31</v>
      </c>
      <c r="F115" s="1" t="s">
        <v>169</v>
      </c>
      <c r="H115" s="1" t="s">
        <v>558</v>
      </c>
      <c r="L115" s="1" t="s">
        <v>619</v>
      </c>
      <c r="P115" s="1" t="s">
        <v>620</v>
      </c>
    </row>
    <row r="116" customFormat="false" ht="71.4" hidden="false" customHeight="false" outlineLevel="0" collapsed="false">
      <c r="A116" s="1" t="n">
        <v>74</v>
      </c>
      <c r="B116" s="1" t="s">
        <v>621</v>
      </c>
      <c r="C116" s="1" t="s">
        <v>519</v>
      </c>
      <c r="D116" s="1" t="s">
        <v>557</v>
      </c>
      <c r="E116" s="1" t="n">
        <v>8</v>
      </c>
      <c r="F116" s="1" t="s">
        <v>169</v>
      </c>
      <c r="G116" s="1" t="s">
        <v>622</v>
      </c>
      <c r="H116" s="1" t="s">
        <v>623</v>
      </c>
      <c r="I116" s="1" t="s">
        <v>610</v>
      </c>
      <c r="K116" s="1" t="s">
        <v>523</v>
      </c>
      <c r="L116" s="1" t="s">
        <v>624</v>
      </c>
      <c r="M116" s="1" t="s">
        <v>124</v>
      </c>
      <c r="N116" s="1" t="s">
        <v>625</v>
      </c>
      <c r="P116" s="1" t="s">
        <v>626</v>
      </c>
    </row>
    <row r="117" customFormat="false" ht="30.6" hidden="false" customHeight="false" outlineLevel="0" collapsed="false">
      <c r="A117" s="1" t="n">
        <v>335</v>
      </c>
      <c r="B117" s="1" t="s">
        <v>627</v>
      </c>
      <c r="C117" s="1" t="s">
        <v>519</v>
      </c>
      <c r="D117" s="1" t="s">
        <v>94</v>
      </c>
      <c r="E117" s="1" t="s">
        <v>254</v>
      </c>
      <c r="F117" s="1" t="s">
        <v>169</v>
      </c>
      <c r="H117" s="1" t="s">
        <v>628</v>
      </c>
      <c r="L117" s="1" t="s">
        <v>629</v>
      </c>
    </row>
    <row r="118" customFormat="false" ht="40.8" hidden="false" customHeight="false" outlineLevel="0" collapsed="false">
      <c r="A118" s="1" t="n">
        <v>243</v>
      </c>
      <c r="B118" s="1" t="s">
        <v>630</v>
      </c>
      <c r="C118" s="1" t="s">
        <v>519</v>
      </c>
      <c r="D118" s="1" t="s">
        <v>253</v>
      </c>
      <c r="E118" s="1" t="s">
        <v>168</v>
      </c>
      <c r="F118" s="1" t="s">
        <v>169</v>
      </c>
      <c r="G118" s="1" t="s">
        <v>631</v>
      </c>
      <c r="H118" s="1" t="s">
        <v>573</v>
      </c>
      <c r="J118" s="1" t="s">
        <v>632</v>
      </c>
      <c r="L118" s="1" t="s">
        <v>633</v>
      </c>
      <c r="P118" s="1" t="s">
        <v>634</v>
      </c>
    </row>
    <row r="119" customFormat="false" ht="20.4" hidden="false" customHeight="false" outlineLevel="0" collapsed="false">
      <c r="A119" s="1" t="n">
        <v>462</v>
      </c>
      <c r="B119" s="1" t="s">
        <v>635</v>
      </c>
      <c r="C119" s="1" t="s">
        <v>519</v>
      </c>
      <c r="D119" s="1" t="s">
        <v>39</v>
      </c>
      <c r="E119" s="1" t="n">
        <v>5</v>
      </c>
      <c r="F119" s="1" t="s">
        <v>40</v>
      </c>
      <c r="G119" s="1" t="s">
        <v>636</v>
      </c>
      <c r="H119" s="1" t="s">
        <v>76</v>
      </c>
      <c r="M119" s="1" t="s">
        <v>76</v>
      </c>
      <c r="P119" s="1" t="s">
        <v>637</v>
      </c>
    </row>
    <row r="120" customFormat="false" ht="20.4" hidden="false" customHeight="false" outlineLevel="0" collapsed="false">
      <c r="A120" s="1" t="n">
        <v>246</v>
      </c>
      <c r="B120" s="1" t="s">
        <v>638</v>
      </c>
      <c r="C120" s="1" t="s">
        <v>519</v>
      </c>
      <c r="D120" s="1" t="s">
        <v>94</v>
      </c>
      <c r="E120" s="1" t="s">
        <v>168</v>
      </c>
      <c r="F120" s="1" t="s">
        <v>169</v>
      </c>
      <c r="H120" s="1" t="s">
        <v>639</v>
      </c>
      <c r="L120" s="1" t="s">
        <v>640</v>
      </c>
      <c r="P120" s="1" t="s">
        <v>641</v>
      </c>
    </row>
    <row r="121" customFormat="false" ht="20.4" hidden="false" customHeight="false" outlineLevel="0" collapsed="false">
      <c r="A121" s="1" t="n">
        <v>69</v>
      </c>
      <c r="B121" s="1" t="s">
        <v>642</v>
      </c>
      <c r="C121" s="1" t="s">
        <v>519</v>
      </c>
      <c r="D121" s="1" t="s">
        <v>39</v>
      </c>
      <c r="E121" s="1" t="s">
        <v>19</v>
      </c>
      <c r="F121" s="1" t="s">
        <v>40</v>
      </c>
      <c r="H121" s="1" t="s">
        <v>562</v>
      </c>
      <c r="L121" s="1" t="s">
        <v>643</v>
      </c>
    </row>
    <row r="122" customFormat="false" ht="20.4" hidden="false" customHeight="false" outlineLevel="0" collapsed="false">
      <c r="A122" s="1" t="n">
        <v>70</v>
      </c>
      <c r="B122" s="1" t="s">
        <v>644</v>
      </c>
      <c r="C122" s="1" t="s">
        <v>519</v>
      </c>
      <c r="D122" s="1" t="s">
        <v>39</v>
      </c>
      <c r="E122" s="1" t="s">
        <v>19</v>
      </c>
      <c r="F122" s="1" t="s">
        <v>40</v>
      </c>
      <c r="H122" s="1" t="s">
        <v>562</v>
      </c>
      <c r="L122" s="1" t="s">
        <v>643</v>
      </c>
    </row>
    <row r="123" customFormat="false" ht="20.4" hidden="false" customHeight="false" outlineLevel="0" collapsed="false">
      <c r="A123" s="1" t="n">
        <v>306</v>
      </c>
      <c r="B123" s="1" t="s">
        <v>645</v>
      </c>
      <c r="C123" s="1" t="s">
        <v>519</v>
      </c>
      <c r="D123" s="1" t="s">
        <v>39</v>
      </c>
      <c r="E123" s="1" t="s">
        <v>31</v>
      </c>
      <c r="F123" s="1" t="s">
        <v>169</v>
      </c>
      <c r="H123" s="1" t="s">
        <v>646</v>
      </c>
      <c r="L123" s="1" t="s">
        <v>647</v>
      </c>
      <c r="P123" s="1" t="s">
        <v>648</v>
      </c>
    </row>
    <row r="124" customFormat="false" ht="61.2" hidden="false" customHeight="false" outlineLevel="0" collapsed="false">
      <c r="A124" s="1" t="n">
        <v>320</v>
      </c>
      <c r="B124" s="1" t="s">
        <v>649</v>
      </c>
      <c r="C124" s="1" t="s">
        <v>519</v>
      </c>
      <c r="D124" s="1" t="s">
        <v>259</v>
      </c>
      <c r="E124" s="1" t="s">
        <v>31</v>
      </c>
      <c r="F124" s="1" t="s">
        <v>548</v>
      </c>
      <c r="H124" s="1" t="s">
        <v>650</v>
      </c>
      <c r="L124" s="1" t="s">
        <v>651</v>
      </c>
      <c r="P124" s="1" t="s">
        <v>652</v>
      </c>
    </row>
    <row r="125" customFormat="false" ht="40.8" hidden="false" customHeight="false" outlineLevel="0" collapsed="false">
      <c r="A125" s="1" t="n">
        <v>343</v>
      </c>
      <c r="B125" s="1" t="s">
        <v>653</v>
      </c>
      <c r="C125" s="1" t="s">
        <v>519</v>
      </c>
      <c r="D125" s="1" t="s">
        <v>253</v>
      </c>
      <c r="E125" s="1" t="s">
        <v>254</v>
      </c>
      <c r="F125" s="1" t="s">
        <v>169</v>
      </c>
      <c r="H125" s="1" t="s">
        <v>654</v>
      </c>
      <c r="L125" s="1" t="s">
        <v>655</v>
      </c>
    </row>
    <row r="126" customFormat="false" ht="40.8" hidden="false" customHeight="false" outlineLevel="0" collapsed="false">
      <c r="A126" s="1" t="n">
        <v>421</v>
      </c>
      <c r="B126" s="1" t="s">
        <v>656</v>
      </c>
      <c r="C126" s="1" t="s">
        <v>519</v>
      </c>
      <c r="D126" s="1" t="s">
        <v>416</v>
      </c>
      <c r="E126" s="1" t="s">
        <v>657</v>
      </c>
      <c r="F126" s="1" t="s">
        <v>169</v>
      </c>
      <c r="H126" s="1" t="s">
        <v>658</v>
      </c>
      <c r="L126" s="1" t="s">
        <v>659</v>
      </c>
    </row>
    <row r="127" customFormat="false" ht="81.6" hidden="false" customHeight="false" outlineLevel="0" collapsed="false">
      <c r="A127" s="1" t="n">
        <v>76</v>
      </c>
      <c r="B127" s="1" t="s">
        <v>660</v>
      </c>
      <c r="C127" s="1" t="s">
        <v>519</v>
      </c>
      <c r="D127" s="1" t="s">
        <v>661</v>
      </c>
      <c r="E127" s="1" t="s">
        <v>19</v>
      </c>
      <c r="F127" s="1" t="s">
        <v>662</v>
      </c>
      <c r="G127" s="1" t="n">
        <v>22</v>
      </c>
      <c r="H127" s="1" t="s">
        <v>663</v>
      </c>
      <c r="J127" s="1" t="s">
        <v>664</v>
      </c>
      <c r="L127" s="1" t="s">
        <v>665</v>
      </c>
      <c r="M127" s="1" t="s">
        <v>304</v>
      </c>
      <c r="N127" s="1" t="s">
        <v>666</v>
      </c>
      <c r="O127" s="1" t="s">
        <v>667</v>
      </c>
      <c r="P127" s="1" t="s">
        <v>668</v>
      </c>
    </row>
    <row r="128" customFormat="false" ht="40.8" hidden="false" customHeight="false" outlineLevel="0" collapsed="false">
      <c r="A128" s="1" t="n">
        <v>68</v>
      </c>
      <c r="B128" s="1" t="s">
        <v>669</v>
      </c>
      <c r="C128" s="1" t="s">
        <v>519</v>
      </c>
      <c r="D128" s="1" t="s">
        <v>39</v>
      </c>
      <c r="E128" s="1" t="s">
        <v>19</v>
      </c>
      <c r="F128" s="1" t="s">
        <v>40</v>
      </c>
      <c r="G128" s="4" t="n">
        <v>1.66666666666667</v>
      </c>
      <c r="H128" s="1" t="s">
        <v>562</v>
      </c>
      <c r="L128" s="1" t="s">
        <v>670</v>
      </c>
    </row>
    <row r="129" customFormat="false" ht="30.6" hidden="false" customHeight="false" outlineLevel="0" collapsed="false">
      <c r="A129" s="1" t="n">
        <v>293</v>
      </c>
      <c r="B129" s="1" t="s">
        <v>671</v>
      </c>
      <c r="C129" s="1" t="s">
        <v>519</v>
      </c>
      <c r="D129" s="1" t="s">
        <v>427</v>
      </c>
      <c r="E129" s="1" t="s">
        <v>31</v>
      </c>
      <c r="F129" s="1" t="s">
        <v>169</v>
      </c>
      <c r="H129" s="1" t="s">
        <v>672</v>
      </c>
      <c r="L129" s="1" t="s">
        <v>673</v>
      </c>
      <c r="P129" s="1" t="s">
        <v>674</v>
      </c>
    </row>
    <row r="130" customFormat="false" ht="40.8" hidden="false" customHeight="false" outlineLevel="0" collapsed="false">
      <c r="A130" s="1" t="n">
        <v>478</v>
      </c>
      <c r="B130" s="1" t="s">
        <v>675</v>
      </c>
      <c r="C130" s="1" t="s">
        <v>519</v>
      </c>
      <c r="D130" s="1" t="s">
        <v>18</v>
      </c>
      <c r="F130" s="1" t="s">
        <v>169</v>
      </c>
      <c r="G130" s="1" t="s">
        <v>676</v>
      </c>
      <c r="I130" s="1" t="s">
        <v>532</v>
      </c>
      <c r="J130" s="1" t="s">
        <v>677</v>
      </c>
      <c r="L130" s="1" t="s">
        <v>678</v>
      </c>
      <c r="N130" s="1" t="s">
        <v>679</v>
      </c>
    </row>
    <row r="131" customFormat="false" ht="30.6" hidden="false" customHeight="false" outlineLevel="0" collapsed="false">
      <c r="A131" s="1" t="n">
        <v>261</v>
      </c>
      <c r="B131" s="1" t="s">
        <v>680</v>
      </c>
      <c r="C131" s="1" t="s">
        <v>519</v>
      </c>
      <c r="D131" s="1" t="s">
        <v>231</v>
      </c>
      <c r="E131" s="1" t="s">
        <v>168</v>
      </c>
      <c r="F131" s="1" t="s">
        <v>169</v>
      </c>
      <c r="H131" s="1" t="s">
        <v>681</v>
      </c>
      <c r="L131" s="1" t="s">
        <v>682</v>
      </c>
      <c r="P131" s="1" t="s">
        <v>683</v>
      </c>
    </row>
    <row r="132" customFormat="false" ht="30.6" hidden="false" customHeight="false" outlineLevel="0" collapsed="false">
      <c r="A132" s="1" t="n">
        <v>286</v>
      </c>
      <c r="B132" s="1" t="s">
        <v>684</v>
      </c>
      <c r="C132" s="1" t="s">
        <v>519</v>
      </c>
      <c r="D132" s="1" t="s">
        <v>94</v>
      </c>
      <c r="E132" s="1" t="s">
        <v>31</v>
      </c>
      <c r="F132" s="1" t="s">
        <v>169</v>
      </c>
      <c r="H132" s="1" t="s">
        <v>685</v>
      </c>
      <c r="J132" s="1" t="s">
        <v>686</v>
      </c>
      <c r="L132" s="1" t="s">
        <v>687</v>
      </c>
      <c r="P132" s="1" t="s">
        <v>688</v>
      </c>
    </row>
    <row r="133" customFormat="false" ht="81.6" hidden="false" customHeight="false" outlineLevel="0" collapsed="false">
      <c r="A133" s="1" t="n">
        <v>347</v>
      </c>
      <c r="B133" s="1" t="s">
        <v>689</v>
      </c>
      <c r="C133" s="1" t="s">
        <v>519</v>
      </c>
      <c r="D133" s="1" t="s">
        <v>259</v>
      </c>
      <c r="E133" s="1" t="s">
        <v>254</v>
      </c>
      <c r="F133" s="1" t="s">
        <v>548</v>
      </c>
      <c r="H133" s="1" t="s">
        <v>690</v>
      </c>
      <c r="L133" s="1" t="s">
        <v>691</v>
      </c>
      <c r="P133" s="1" t="s">
        <v>692</v>
      </c>
    </row>
    <row r="134" customFormat="false" ht="51" hidden="false" customHeight="false" outlineLevel="0" collapsed="false">
      <c r="A134" s="1" t="s">
        <v>693</v>
      </c>
      <c r="B134" s="1" t="s">
        <v>694</v>
      </c>
      <c r="C134" s="1" t="s">
        <v>519</v>
      </c>
      <c r="D134" s="1" t="s">
        <v>695</v>
      </c>
      <c r="E134" s="1" t="s">
        <v>335</v>
      </c>
      <c r="F134" s="1" t="s">
        <v>662</v>
      </c>
      <c r="G134" s="1" t="s">
        <v>696</v>
      </c>
      <c r="H134" s="1" t="s">
        <v>439</v>
      </c>
      <c r="I134" s="1" t="s">
        <v>120</v>
      </c>
      <c r="J134" s="1" t="s">
        <v>697</v>
      </c>
      <c r="K134" s="1" t="s">
        <v>698</v>
      </c>
      <c r="L134" s="1" t="s">
        <v>76</v>
      </c>
      <c r="M134" s="1" t="s">
        <v>124</v>
      </c>
      <c r="N134" s="1" t="s">
        <v>699</v>
      </c>
      <c r="O134" s="1" t="s">
        <v>700</v>
      </c>
      <c r="P134" s="1" t="s">
        <v>701</v>
      </c>
    </row>
    <row r="135" customFormat="false" ht="40.8" hidden="false" customHeight="false" outlineLevel="0" collapsed="false">
      <c r="A135" s="1" t="n">
        <v>444</v>
      </c>
      <c r="B135" s="1" t="s">
        <v>702</v>
      </c>
      <c r="C135" s="1" t="s">
        <v>519</v>
      </c>
      <c r="D135" s="1" t="s">
        <v>39</v>
      </c>
      <c r="E135" s="1" t="n">
        <v>5</v>
      </c>
      <c r="F135" s="1" t="s">
        <v>40</v>
      </c>
      <c r="H135" s="1" t="s">
        <v>703</v>
      </c>
      <c r="M135" s="1" t="s">
        <v>76</v>
      </c>
      <c r="P135" s="1" t="s">
        <v>704</v>
      </c>
    </row>
    <row r="136" customFormat="false" ht="40.8" hidden="false" customHeight="false" outlineLevel="0" collapsed="false">
      <c r="A136" s="1" t="n">
        <v>279</v>
      </c>
      <c r="B136" s="1" t="s">
        <v>705</v>
      </c>
      <c r="C136" s="1" t="s">
        <v>519</v>
      </c>
      <c r="D136" s="1" t="s">
        <v>253</v>
      </c>
      <c r="E136" s="1" t="s">
        <v>31</v>
      </c>
      <c r="F136" s="1" t="s">
        <v>169</v>
      </c>
      <c r="H136" s="1" t="s">
        <v>706</v>
      </c>
      <c r="L136" s="1" t="s">
        <v>707</v>
      </c>
      <c r="P136" s="1" t="s">
        <v>408</v>
      </c>
    </row>
    <row r="137" customFormat="false" ht="51" hidden="false" customHeight="false" outlineLevel="0" collapsed="false">
      <c r="A137" s="1" t="n">
        <v>244</v>
      </c>
      <c r="B137" s="1" t="s">
        <v>708</v>
      </c>
      <c r="C137" s="1" t="s">
        <v>519</v>
      </c>
      <c r="D137" s="1" t="s">
        <v>557</v>
      </c>
      <c r="E137" s="1" t="s">
        <v>168</v>
      </c>
      <c r="F137" s="1" t="s">
        <v>169</v>
      </c>
      <c r="H137" s="1" t="s">
        <v>709</v>
      </c>
      <c r="J137" s="1" t="s">
        <v>710</v>
      </c>
      <c r="L137" s="1" t="s">
        <v>711</v>
      </c>
    </row>
    <row r="138" customFormat="false" ht="40.8" hidden="false" customHeight="false" outlineLevel="0" collapsed="false">
      <c r="A138" s="1" t="n">
        <v>336</v>
      </c>
      <c r="B138" s="1" t="s">
        <v>712</v>
      </c>
      <c r="C138" s="1" t="s">
        <v>519</v>
      </c>
      <c r="D138" s="1" t="s">
        <v>253</v>
      </c>
      <c r="E138" s="1" t="s">
        <v>254</v>
      </c>
      <c r="F138" s="1" t="s">
        <v>169</v>
      </c>
      <c r="L138" s="1" t="s">
        <v>713</v>
      </c>
    </row>
    <row r="139" customFormat="false" ht="20.4" hidden="false" customHeight="false" outlineLevel="0" collapsed="false">
      <c r="A139" s="1" t="n">
        <v>308</v>
      </c>
      <c r="B139" s="1" t="s">
        <v>714</v>
      </c>
      <c r="C139" s="1" t="s">
        <v>519</v>
      </c>
      <c r="D139" s="1" t="s">
        <v>416</v>
      </c>
      <c r="E139" s="1" t="s">
        <v>31</v>
      </c>
      <c r="F139" s="1" t="s">
        <v>169</v>
      </c>
      <c r="H139" s="1" t="s">
        <v>715</v>
      </c>
      <c r="L139" s="1" t="s">
        <v>716</v>
      </c>
      <c r="P139" s="1" t="s">
        <v>717</v>
      </c>
    </row>
    <row r="140" customFormat="false" ht="102" hidden="false" customHeight="false" outlineLevel="0" collapsed="false">
      <c r="A140" s="1" t="n">
        <v>72</v>
      </c>
      <c r="B140" s="1" t="s">
        <v>388</v>
      </c>
      <c r="C140" s="1" t="s">
        <v>519</v>
      </c>
      <c r="D140" s="1" t="s">
        <v>39</v>
      </c>
      <c r="E140" s="1" t="n">
        <v>7</v>
      </c>
      <c r="F140" s="1" t="s">
        <v>662</v>
      </c>
      <c r="G140" s="1" t="n">
        <v>58</v>
      </c>
      <c r="H140" s="1" t="s">
        <v>718</v>
      </c>
      <c r="J140" s="1" t="s">
        <v>719</v>
      </c>
      <c r="K140" s="1" t="s">
        <v>494</v>
      </c>
      <c r="L140" s="1" t="s">
        <v>720</v>
      </c>
      <c r="M140" s="1" t="s">
        <v>124</v>
      </c>
      <c r="N140" s="1" t="s">
        <v>721</v>
      </c>
      <c r="O140" s="1" t="s">
        <v>722</v>
      </c>
      <c r="P140" s="1" t="s">
        <v>723</v>
      </c>
    </row>
    <row r="141" customFormat="false" ht="51" hidden="false" customHeight="false" outlineLevel="0" collapsed="false">
      <c r="A141" s="1" t="n">
        <v>319</v>
      </c>
      <c r="B141" s="1" t="s">
        <v>724</v>
      </c>
      <c r="C141" s="1" t="s">
        <v>725</v>
      </c>
      <c r="D141" s="1" t="s">
        <v>81</v>
      </c>
      <c r="E141" s="1" t="s">
        <v>31</v>
      </c>
      <c r="F141" s="1" t="s">
        <v>548</v>
      </c>
      <c r="H141" s="1" t="s">
        <v>726</v>
      </c>
      <c r="L141" s="1" t="s">
        <v>727</v>
      </c>
      <c r="P141" s="1" t="s">
        <v>728</v>
      </c>
    </row>
    <row r="142" customFormat="false" ht="61.2" hidden="false" customHeight="false" outlineLevel="0" collapsed="false">
      <c r="A142" s="1" t="n">
        <v>417</v>
      </c>
      <c r="B142" s="1" t="s">
        <v>729</v>
      </c>
      <c r="C142" s="1" t="s">
        <v>730</v>
      </c>
      <c r="D142" s="1" t="s">
        <v>253</v>
      </c>
      <c r="E142" s="1" t="s">
        <v>657</v>
      </c>
      <c r="F142" s="1" t="s">
        <v>169</v>
      </c>
      <c r="H142" s="1" t="s">
        <v>731</v>
      </c>
      <c r="L142" s="1" t="s">
        <v>732</v>
      </c>
      <c r="P142" s="1" t="s">
        <v>733</v>
      </c>
    </row>
    <row r="143" customFormat="false" ht="30.6" hidden="false" customHeight="false" outlineLevel="0" collapsed="false">
      <c r="A143" s="1" t="n">
        <v>450</v>
      </c>
      <c r="B143" s="1" t="s">
        <v>734</v>
      </c>
      <c r="C143" s="1" t="s">
        <v>735</v>
      </c>
      <c r="D143" s="1" t="s">
        <v>39</v>
      </c>
      <c r="E143" s="1" t="n">
        <v>5</v>
      </c>
      <c r="F143" s="1" t="s">
        <v>40</v>
      </c>
      <c r="G143" s="1" t="s">
        <v>243</v>
      </c>
      <c r="H143" s="1" t="s">
        <v>736</v>
      </c>
      <c r="M143" s="1" t="s">
        <v>76</v>
      </c>
    </row>
    <row r="144" customFormat="false" ht="30.6" hidden="false" customHeight="false" outlineLevel="0" collapsed="false">
      <c r="A144" s="1" t="n">
        <v>461</v>
      </c>
      <c r="B144" s="1" t="s">
        <v>737</v>
      </c>
      <c r="C144" s="1" t="s">
        <v>735</v>
      </c>
      <c r="D144" s="1" t="s">
        <v>39</v>
      </c>
      <c r="E144" s="1" t="n">
        <v>5</v>
      </c>
      <c r="F144" s="1" t="s">
        <v>40</v>
      </c>
      <c r="G144" s="1" t="s">
        <v>738</v>
      </c>
      <c r="H144" s="1" t="s">
        <v>76</v>
      </c>
      <c r="M144" s="1" t="s">
        <v>76</v>
      </c>
      <c r="P144" s="1" t="s">
        <v>739</v>
      </c>
    </row>
    <row r="145" customFormat="false" ht="51" hidden="false" customHeight="false" outlineLevel="0" collapsed="false">
      <c r="A145" s="1" t="n">
        <v>370</v>
      </c>
      <c r="B145" s="1" t="s">
        <v>740</v>
      </c>
      <c r="C145" s="1" t="s">
        <v>741</v>
      </c>
      <c r="D145" s="1" t="s">
        <v>253</v>
      </c>
      <c r="E145" s="1" t="s">
        <v>254</v>
      </c>
      <c r="F145" s="1" t="s">
        <v>548</v>
      </c>
      <c r="H145" s="1" t="s">
        <v>742</v>
      </c>
      <c r="L145" s="1" t="s">
        <v>743</v>
      </c>
      <c r="P145" s="1" t="s">
        <v>744</v>
      </c>
    </row>
    <row r="146" customFormat="false" ht="51" hidden="false" customHeight="false" outlineLevel="0" collapsed="false">
      <c r="A146" s="1" t="n">
        <v>426</v>
      </c>
      <c r="B146" s="1" t="s">
        <v>745</v>
      </c>
      <c r="C146" s="1" t="s">
        <v>746</v>
      </c>
      <c r="D146" s="1" t="s">
        <v>557</v>
      </c>
      <c r="E146" s="1" t="s">
        <v>657</v>
      </c>
      <c r="F146" s="1" t="s">
        <v>169</v>
      </c>
      <c r="H146" s="1" t="s">
        <v>747</v>
      </c>
      <c r="L146" s="1" t="s">
        <v>748</v>
      </c>
      <c r="P146" s="1" t="s">
        <v>749</v>
      </c>
    </row>
    <row r="147" customFormat="false" ht="30.6" hidden="false" customHeight="false" outlineLevel="0" collapsed="false">
      <c r="A147" s="1" t="n">
        <v>382</v>
      </c>
      <c r="B147" s="1" t="s">
        <v>750</v>
      </c>
      <c r="C147" s="1" t="s">
        <v>751</v>
      </c>
      <c r="D147" s="1" t="s">
        <v>94</v>
      </c>
      <c r="E147" s="1" t="s">
        <v>254</v>
      </c>
      <c r="F147" s="1" t="s">
        <v>548</v>
      </c>
      <c r="H147" s="1" t="s">
        <v>752</v>
      </c>
      <c r="L147" s="1" t="s">
        <v>753</v>
      </c>
      <c r="P147" s="1" t="s">
        <v>754</v>
      </c>
    </row>
    <row r="148" customFormat="false" ht="30.6" hidden="false" customHeight="false" outlineLevel="0" collapsed="false">
      <c r="A148" s="1" t="n">
        <v>149</v>
      </c>
      <c r="B148" s="1" t="s">
        <v>755</v>
      </c>
      <c r="C148" s="1" t="s">
        <v>756</v>
      </c>
    </row>
    <row r="149" customFormat="false" ht="30.6" hidden="false" customHeight="false" outlineLevel="0" collapsed="false">
      <c r="A149" s="1" t="n">
        <v>150</v>
      </c>
      <c r="B149" s="1" t="s">
        <v>755</v>
      </c>
      <c r="C149" s="1" t="s">
        <v>757</v>
      </c>
    </row>
    <row r="150" customFormat="false" ht="40.8" hidden="false" customHeight="false" outlineLevel="0" collapsed="false">
      <c r="A150" s="1" t="n">
        <v>154</v>
      </c>
      <c r="B150" s="1" t="s">
        <v>755</v>
      </c>
      <c r="C150" s="1" t="s">
        <v>758</v>
      </c>
    </row>
    <row r="151" customFormat="false" ht="40.8" hidden="false" customHeight="false" outlineLevel="0" collapsed="false">
      <c r="A151" s="1" t="n">
        <v>155</v>
      </c>
      <c r="B151" s="1" t="s">
        <v>755</v>
      </c>
      <c r="C151" s="1" t="s">
        <v>759</v>
      </c>
    </row>
    <row r="152" customFormat="false" ht="30.6" hidden="false" customHeight="false" outlineLevel="0" collapsed="false">
      <c r="A152" s="1" t="n">
        <v>159</v>
      </c>
      <c r="B152" s="1" t="s">
        <v>760</v>
      </c>
      <c r="C152" s="1" t="s">
        <v>761</v>
      </c>
      <c r="D152" s="1" t="s">
        <v>39</v>
      </c>
      <c r="E152" s="1" t="s">
        <v>19</v>
      </c>
      <c r="F152" s="1" t="s">
        <v>131</v>
      </c>
      <c r="G152" s="4" t="n">
        <v>2.08333333333333</v>
      </c>
      <c r="H152" s="1" t="s">
        <v>762</v>
      </c>
      <c r="L152" s="1" t="s">
        <v>763</v>
      </c>
      <c r="P152" s="1" t="s">
        <v>764</v>
      </c>
    </row>
    <row r="153" customFormat="false" ht="20.4" hidden="false" customHeight="false" outlineLevel="0" collapsed="false">
      <c r="A153" s="1" t="n">
        <v>265</v>
      </c>
      <c r="B153" s="1" t="s">
        <v>765</v>
      </c>
      <c r="C153" s="1" t="s">
        <v>766</v>
      </c>
      <c r="D153" s="1" t="s">
        <v>272</v>
      </c>
      <c r="E153" s="1" t="s">
        <v>168</v>
      </c>
      <c r="F153" s="1" t="s">
        <v>169</v>
      </c>
      <c r="H153" s="1" t="s">
        <v>767</v>
      </c>
      <c r="L153" s="1" t="s">
        <v>768</v>
      </c>
    </row>
    <row r="154" customFormat="false" ht="71.4" hidden="false" customHeight="false" outlineLevel="0" collapsed="false">
      <c r="A154" s="1" t="n">
        <v>424</v>
      </c>
      <c r="B154" s="1" t="s">
        <v>769</v>
      </c>
      <c r="C154" s="1" t="s">
        <v>766</v>
      </c>
      <c r="D154" s="1" t="s">
        <v>557</v>
      </c>
      <c r="E154" s="1" t="s">
        <v>657</v>
      </c>
      <c r="F154" s="1" t="s">
        <v>169</v>
      </c>
      <c r="H154" s="1" t="s">
        <v>770</v>
      </c>
      <c r="L154" s="1" t="s">
        <v>771</v>
      </c>
      <c r="P154" s="1" t="s">
        <v>772</v>
      </c>
    </row>
    <row r="155" customFormat="false" ht="30.6" hidden="false" customHeight="false" outlineLevel="0" collapsed="false">
      <c r="A155" s="1" t="n">
        <v>152</v>
      </c>
      <c r="B155" s="1" t="s">
        <v>773</v>
      </c>
      <c r="C155" s="1" t="s">
        <v>774</v>
      </c>
      <c r="D155" s="1" t="s">
        <v>231</v>
      </c>
      <c r="F155" s="1" t="s">
        <v>131</v>
      </c>
      <c r="G155" s="1" t="n">
        <v>50</v>
      </c>
      <c r="H155" s="1" t="s">
        <v>153</v>
      </c>
      <c r="I155" s="1" t="s">
        <v>775</v>
      </c>
      <c r="J155" s="1" t="s">
        <v>776</v>
      </c>
      <c r="L155" s="1" t="s">
        <v>777</v>
      </c>
      <c r="N155" s="1" t="s">
        <v>778</v>
      </c>
      <c r="P155" s="1" t="s">
        <v>779</v>
      </c>
    </row>
    <row r="156" customFormat="false" ht="30.6" hidden="false" customHeight="false" outlineLevel="0" collapsed="false">
      <c r="A156" s="1" t="n">
        <v>376</v>
      </c>
      <c r="B156" s="1" t="s">
        <v>780</v>
      </c>
      <c r="C156" s="1" t="s">
        <v>766</v>
      </c>
      <c r="D156" s="1" t="s">
        <v>59</v>
      </c>
      <c r="E156" s="1" t="s">
        <v>254</v>
      </c>
      <c r="F156" s="1" t="s">
        <v>169</v>
      </c>
      <c r="H156" s="1" t="s">
        <v>781</v>
      </c>
      <c r="L156" s="1" t="s">
        <v>782</v>
      </c>
    </row>
    <row r="157" customFormat="false" ht="71.4" hidden="false" customHeight="false" outlineLevel="0" collapsed="false">
      <c r="A157" s="1" t="n">
        <v>275</v>
      </c>
      <c r="B157" s="1" t="s">
        <v>783</v>
      </c>
      <c r="C157" s="1" t="s">
        <v>766</v>
      </c>
      <c r="D157" s="1" t="s">
        <v>557</v>
      </c>
      <c r="E157" s="1" t="s">
        <v>168</v>
      </c>
      <c r="F157" s="1" t="s">
        <v>169</v>
      </c>
      <c r="H157" s="1" t="s">
        <v>784</v>
      </c>
      <c r="J157" s="1" t="s">
        <v>785</v>
      </c>
      <c r="L157" s="1" t="s">
        <v>786</v>
      </c>
      <c r="P157" s="1" t="s">
        <v>787</v>
      </c>
    </row>
    <row r="158" customFormat="false" ht="30.6" hidden="false" customHeight="false" outlineLevel="0" collapsed="false">
      <c r="A158" s="1" t="n">
        <v>158</v>
      </c>
      <c r="B158" s="1" t="s">
        <v>788</v>
      </c>
      <c r="C158" s="1" t="s">
        <v>761</v>
      </c>
      <c r="D158" s="1" t="s">
        <v>39</v>
      </c>
      <c r="F158" s="1" t="s">
        <v>40</v>
      </c>
      <c r="G158" s="3" t="n">
        <v>0.916666666666667</v>
      </c>
      <c r="H158" s="1" t="s">
        <v>789</v>
      </c>
      <c r="J158" s="1" t="s">
        <v>790</v>
      </c>
      <c r="L158" s="1" t="s">
        <v>791</v>
      </c>
    </row>
    <row r="159" customFormat="false" ht="71.4" hidden="false" customHeight="false" outlineLevel="0" collapsed="false">
      <c r="A159" s="1" t="n">
        <v>364</v>
      </c>
      <c r="B159" s="1" t="s">
        <v>792</v>
      </c>
      <c r="C159" s="1" t="s">
        <v>793</v>
      </c>
      <c r="D159" s="1" t="s">
        <v>253</v>
      </c>
      <c r="E159" s="1" t="s">
        <v>254</v>
      </c>
      <c r="F159" s="1" t="s">
        <v>548</v>
      </c>
      <c r="H159" s="1" t="s">
        <v>794</v>
      </c>
      <c r="L159" s="1" t="s">
        <v>795</v>
      </c>
      <c r="P159" s="1" t="s">
        <v>796</v>
      </c>
    </row>
    <row r="160" customFormat="false" ht="61.2" hidden="false" customHeight="false" outlineLevel="0" collapsed="false">
      <c r="A160" s="1" t="n">
        <v>348</v>
      </c>
      <c r="B160" s="1" t="s">
        <v>797</v>
      </c>
      <c r="C160" s="1" t="s">
        <v>793</v>
      </c>
      <c r="D160" s="1" t="s">
        <v>272</v>
      </c>
      <c r="E160" s="1" t="s">
        <v>254</v>
      </c>
      <c r="F160" s="1" t="s">
        <v>548</v>
      </c>
      <c r="H160" s="1" t="s">
        <v>798</v>
      </c>
      <c r="L160" s="1" t="s">
        <v>799</v>
      </c>
    </row>
    <row r="161" customFormat="false" ht="51" hidden="false" customHeight="false" outlineLevel="0" collapsed="false">
      <c r="A161" s="1" t="n">
        <v>458</v>
      </c>
      <c r="B161" s="1" t="s">
        <v>800</v>
      </c>
      <c r="C161" s="1" t="s">
        <v>793</v>
      </c>
      <c r="D161" s="1" t="s">
        <v>39</v>
      </c>
      <c r="E161" s="1" t="n">
        <v>5</v>
      </c>
      <c r="F161" s="1" t="s">
        <v>40</v>
      </c>
      <c r="G161" s="1" t="s">
        <v>801</v>
      </c>
      <c r="H161" s="1" t="s">
        <v>802</v>
      </c>
      <c r="M161" s="1" t="s">
        <v>76</v>
      </c>
    </row>
    <row r="162" customFormat="false" ht="71.4" hidden="false" customHeight="false" outlineLevel="0" collapsed="false">
      <c r="A162" s="1" t="n">
        <v>359</v>
      </c>
      <c r="B162" s="1" t="s">
        <v>803</v>
      </c>
      <c r="C162" s="1" t="s">
        <v>761</v>
      </c>
      <c r="D162" s="1" t="s">
        <v>557</v>
      </c>
      <c r="E162" s="1" t="s">
        <v>254</v>
      </c>
      <c r="F162" s="1" t="s">
        <v>548</v>
      </c>
      <c r="H162" s="1" t="s">
        <v>804</v>
      </c>
      <c r="L162" s="1" t="s">
        <v>805</v>
      </c>
      <c r="P162" s="1" t="s">
        <v>806</v>
      </c>
    </row>
    <row r="163" customFormat="false" ht="51" hidden="false" customHeight="false" outlineLevel="0" collapsed="false">
      <c r="A163" s="1" t="n">
        <v>394</v>
      </c>
      <c r="B163" s="1" t="s">
        <v>807</v>
      </c>
      <c r="C163" s="1" t="s">
        <v>766</v>
      </c>
      <c r="D163" s="1" t="s">
        <v>39</v>
      </c>
      <c r="E163" s="1" t="s">
        <v>657</v>
      </c>
      <c r="F163" s="1" t="s">
        <v>169</v>
      </c>
      <c r="H163" s="1" t="s">
        <v>808</v>
      </c>
      <c r="L163" s="1" t="s">
        <v>809</v>
      </c>
      <c r="P163" s="1" t="s">
        <v>810</v>
      </c>
    </row>
    <row r="164" customFormat="false" ht="40.8" hidden="false" customHeight="false" outlineLevel="0" collapsed="false">
      <c r="A164" s="1" t="n">
        <v>247</v>
      </c>
      <c r="B164" s="1" t="s">
        <v>811</v>
      </c>
      <c r="C164" s="1" t="s">
        <v>766</v>
      </c>
      <c r="D164" s="1" t="s">
        <v>812</v>
      </c>
      <c r="E164" s="1" t="s">
        <v>168</v>
      </c>
      <c r="F164" s="1" t="s">
        <v>169</v>
      </c>
      <c r="H164" s="1" t="s">
        <v>813</v>
      </c>
      <c r="L164" s="1" t="s">
        <v>814</v>
      </c>
    </row>
    <row r="165" customFormat="false" ht="30.6" hidden="false" customHeight="false" outlineLevel="0" collapsed="false">
      <c r="A165" s="1" t="n">
        <v>457</v>
      </c>
      <c r="B165" s="1" t="s">
        <v>815</v>
      </c>
      <c r="C165" s="1" t="s">
        <v>761</v>
      </c>
      <c r="D165" s="1" t="s">
        <v>39</v>
      </c>
      <c r="E165" s="1" t="n">
        <v>5</v>
      </c>
      <c r="F165" s="1" t="s">
        <v>40</v>
      </c>
      <c r="G165" s="1" t="s">
        <v>816</v>
      </c>
      <c r="H165" s="1" t="s">
        <v>76</v>
      </c>
      <c r="L165" s="1" t="s">
        <v>817</v>
      </c>
      <c r="M165" s="1" t="s">
        <v>76</v>
      </c>
    </row>
    <row r="166" customFormat="false" ht="30.6" hidden="false" customHeight="false" outlineLevel="0" collapsed="false">
      <c r="A166" s="1" t="n">
        <v>239</v>
      </c>
      <c r="B166" s="1" t="s">
        <v>818</v>
      </c>
      <c r="C166" s="1" t="s">
        <v>761</v>
      </c>
      <c r="D166" s="1" t="s">
        <v>557</v>
      </c>
      <c r="E166" s="1" t="s">
        <v>168</v>
      </c>
      <c r="F166" s="1" t="s">
        <v>169</v>
      </c>
      <c r="H166" s="1" t="s">
        <v>819</v>
      </c>
      <c r="J166" s="1" t="s">
        <v>820</v>
      </c>
      <c r="L166" s="1" t="s">
        <v>821</v>
      </c>
      <c r="P166" s="1" t="s">
        <v>822</v>
      </c>
    </row>
    <row r="167" customFormat="false" ht="20.4" hidden="false" customHeight="false" outlineLevel="0" collapsed="false">
      <c r="A167" s="1" t="n">
        <v>238</v>
      </c>
      <c r="B167" s="1" t="s">
        <v>823</v>
      </c>
      <c r="C167" s="1" t="s">
        <v>766</v>
      </c>
      <c r="D167" s="1" t="s">
        <v>39</v>
      </c>
      <c r="E167" s="1" t="s">
        <v>168</v>
      </c>
      <c r="F167" s="1" t="s">
        <v>169</v>
      </c>
      <c r="H167" s="1" t="s">
        <v>824</v>
      </c>
      <c r="L167" s="1" t="s">
        <v>825</v>
      </c>
    </row>
    <row r="168" customFormat="false" ht="51" hidden="false" customHeight="false" outlineLevel="0" collapsed="false">
      <c r="A168" s="1" t="n">
        <v>349</v>
      </c>
      <c r="B168" s="1" t="s">
        <v>826</v>
      </c>
      <c r="C168" s="1" t="s">
        <v>827</v>
      </c>
      <c r="D168" s="1" t="s">
        <v>289</v>
      </c>
      <c r="E168" s="1" t="s">
        <v>254</v>
      </c>
      <c r="F168" s="1" t="s">
        <v>548</v>
      </c>
      <c r="H168" s="1" t="s">
        <v>828</v>
      </c>
      <c r="L168" s="1" t="s">
        <v>829</v>
      </c>
      <c r="P168" s="1" t="s">
        <v>830</v>
      </c>
    </row>
    <row r="169" customFormat="false" ht="81.6" hidden="false" customHeight="false" outlineLevel="0" collapsed="false">
      <c r="A169" s="1" t="n">
        <v>328</v>
      </c>
      <c r="B169" s="1" t="s">
        <v>831</v>
      </c>
      <c r="C169" s="1" t="s">
        <v>827</v>
      </c>
      <c r="D169" s="1" t="s">
        <v>289</v>
      </c>
      <c r="E169" s="1" t="s">
        <v>31</v>
      </c>
      <c r="F169" s="1" t="s">
        <v>548</v>
      </c>
      <c r="H169" s="1" t="s">
        <v>832</v>
      </c>
      <c r="L169" s="1" t="s">
        <v>833</v>
      </c>
      <c r="P169" s="1" t="s">
        <v>834</v>
      </c>
    </row>
    <row r="170" customFormat="false" ht="51" hidden="false" customHeight="false" outlineLevel="0" collapsed="false">
      <c r="A170" s="1" t="n">
        <v>406</v>
      </c>
      <c r="B170" s="1" t="s">
        <v>835</v>
      </c>
      <c r="C170" s="1" t="s">
        <v>836</v>
      </c>
      <c r="D170" s="1" t="s">
        <v>557</v>
      </c>
      <c r="E170" s="1" t="s">
        <v>657</v>
      </c>
      <c r="F170" s="1" t="s">
        <v>169</v>
      </c>
      <c r="H170" s="1" t="s">
        <v>747</v>
      </c>
      <c r="L170" s="1" t="s">
        <v>837</v>
      </c>
      <c r="P170" s="1" t="s">
        <v>838</v>
      </c>
    </row>
    <row r="171" customFormat="false" ht="91.8" hidden="false" customHeight="false" outlineLevel="0" collapsed="false">
      <c r="A171" s="1" t="n">
        <v>389</v>
      </c>
      <c r="B171" s="1" t="s">
        <v>839</v>
      </c>
      <c r="C171" s="1" t="s">
        <v>766</v>
      </c>
      <c r="D171" s="1" t="s">
        <v>59</v>
      </c>
      <c r="E171" s="1" t="s">
        <v>657</v>
      </c>
      <c r="F171" s="1" t="s">
        <v>169</v>
      </c>
      <c r="H171" s="1" t="s">
        <v>840</v>
      </c>
      <c r="L171" s="1" t="s">
        <v>841</v>
      </c>
      <c r="P171" s="1" t="s">
        <v>842</v>
      </c>
    </row>
    <row r="172" customFormat="false" ht="61.2" hidden="false" customHeight="false" outlineLevel="0" collapsed="false">
      <c r="A172" s="1" t="n">
        <v>302</v>
      </c>
      <c r="B172" s="1" t="s">
        <v>843</v>
      </c>
      <c r="C172" s="1" t="s">
        <v>844</v>
      </c>
      <c r="D172" s="1" t="s">
        <v>59</v>
      </c>
      <c r="E172" s="1" t="s">
        <v>31</v>
      </c>
      <c r="F172" s="1" t="s">
        <v>169</v>
      </c>
      <c r="H172" s="1" t="s">
        <v>521</v>
      </c>
      <c r="I172" s="1" t="s">
        <v>522</v>
      </c>
      <c r="K172" s="1" t="s">
        <v>523</v>
      </c>
      <c r="L172" s="1" t="s">
        <v>845</v>
      </c>
      <c r="N172" s="1" t="s">
        <v>525</v>
      </c>
      <c r="O172" s="1" t="s">
        <v>846</v>
      </c>
      <c r="P172" s="1" t="s">
        <v>847</v>
      </c>
    </row>
    <row r="173" customFormat="false" ht="40.8" hidden="false" customHeight="false" outlineLevel="0" collapsed="false">
      <c r="A173" s="1" t="n">
        <v>298</v>
      </c>
      <c r="B173" s="1" t="s">
        <v>848</v>
      </c>
      <c r="C173" s="1" t="s">
        <v>849</v>
      </c>
      <c r="D173" s="1" t="s">
        <v>59</v>
      </c>
      <c r="E173" s="1" t="s">
        <v>31</v>
      </c>
      <c r="F173" s="1" t="s">
        <v>169</v>
      </c>
      <c r="H173" s="1" t="s">
        <v>521</v>
      </c>
      <c r="I173" s="1" t="s">
        <v>522</v>
      </c>
      <c r="K173" s="1" t="s">
        <v>523</v>
      </c>
      <c r="L173" s="1" t="s">
        <v>850</v>
      </c>
      <c r="N173" s="1" t="s">
        <v>525</v>
      </c>
      <c r="O173" s="1" t="s">
        <v>846</v>
      </c>
      <c r="P173" s="1" t="s">
        <v>851</v>
      </c>
    </row>
    <row r="174" customFormat="false" ht="51" hidden="false" customHeight="false" outlineLevel="0" collapsed="false">
      <c r="A174" s="1" t="n">
        <v>392</v>
      </c>
      <c r="B174" s="1" t="s">
        <v>852</v>
      </c>
      <c r="C174" s="1" t="s">
        <v>761</v>
      </c>
      <c r="D174" s="1" t="s">
        <v>455</v>
      </c>
      <c r="E174" s="1" t="s">
        <v>657</v>
      </c>
      <c r="F174" s="1" t="s">
        <v>548</v>
      </c>
      <c r="H174" s="1" t="s">
        <v>853</v>
      </c>
      <c r="L174" s="1" t="s">
        <v>854</v>
      </c>
      <c r="P174" s="1" t="s">
        <v>855</v>
      </c>
    </row>
    <row r="175" customFormat="false" ht="30.6" hidden="false" customHeight="false" outlineLevel="0" collapsed="false">
      <c r="A175" s="1" t="n">
        <v>273</v>
      </c>
      <c r="B175" s="1" t="s">
        <v>856</v>
      </c>
      <c r="C175" s="1" t="s">
        <v>751</v>
      </c>
      <c r="D175" s="1" t="s">
        <v>557</v>
      </c>
      <c r="E175" s="1" t="s">
        <v>168</v>
      </c>
      <c r="F175" s="1" t="s">
        <v>169</v>
      </c>
      <c r="H175" s="1" t="s">
        <v>857</v>
      </c>
      <c r="L175" s="1" t="s">
        <v>858</v>
      </c>
      <c r="P175" s="1" t="s">
        <v>859</v>
      </c>
    </row>
    <row r="176" customFormat="false" ht="71.4" hidden="false" customHeight="false" outlineLevel="0" collapsed="false">
      <c r="A176" s="1" t="n">
        <v>166</v>
      </c>
      <c r="B176" s="1" t="s">
        <v>860</v>
      </c>
      <c r="C176" s="1" t="s">
        <v>861</v>
      </c>
      <c r="D176" s="1" t="s">
        <v>557</v>
      </c>
      <c r="F176" s="1" t="s">
        <v>131</v>
      </c>
      <c r="G176" s="4" t="n">
        <v>1.04166666666667</v>
      </c>
      <c r="H176" s="1" t="s">
        <v>862</v>
      </c>
      <c r="I176" s="1" t="s">
        <v>291</v>
      </c>
      <c r="L176" s="1" t="s">
        <v>863</v>
      </c>
      <c r="N176" s="1" t="s">
        <v>864</v>
      </c>
      <c r="P176" s="1" t="s">
        <v>865</v>
      </c>
    </row>
    <row r="177" customFormat="false" ht="51" hidden="false" customHeight="false" outlineLevel="0" collapsed="false">
      <c r="A177" s="1" t="n">
        <v>309</v>
      </c>
      <c r="B177" s="1" t="s">
        <v>866</v>
      </c>
      <c r="C177" s="1" t="s">
        <v>793</v>
      </c>
      <c r="D177" s="1" t="s">
        <v>94</v>
      </c>
      <c r="E177" s="1" t="s">
        <v>31</v>
      </c>
      <c r="F177" s="1" t="s">
        <v>548</v>
      </c>
      <c r="H177" s="1" t="s">
        <v>867</v>
      </c>
      <c r="L177" s="1" t="s">
        <v>868</v>
      </c>
      <c r="P177" s="1" t="s">
        <v>869</v>
      </c>
    </row>
    <row r="178" customFormat="false" ht="40.8" hidden="false" customHeight="false" outlineLevel="0" collapsed="false">
      <c r="A178" s="1" t="n">
        <v>332</v>
      </c>
      <c r="B178" s="1" t="s">
        <v>870</v>
      </c>
      <c r="C178" s="1" t="s">
        <v>871</v>
      </c>
      <c r="D178" s="1" t="s">
        <v>259</v>
      </c>
      <c r="E178" s="1" t="s">
        <v>254</v>
      </c>
      <c r="F178" s="1" t="s">
        <v>548</v>
      </c>
      <c r="H178" s="1" t="s">
        <v>872</v>
      </c>
      <c r="L178" s="1" t="s">
        <v>408</v>
      </c>
    </row>
    <row r="179" customFormat="false" ht="51" hidden="false" customHeight="false" outlineLevel="0" collapsed="false">
      <c r="A179" s="1" t="n">
        <v>148</v>
      </c>
      <c r="B179" s="1" t="s">
        <v>873</v>
      </c>
      <c r="C179" s="1" t="s">
        <v>874</v>
      </c>
      <c r="D179" s="1" t="s">
        <v>455</v>
      </c>
      <c r="F179" s="1" t="s">
        <v>131</v>
      </c>
      <c r="G179" s="1" t="s">
        <v>816</v>
      </c>
      <c r="I179" s="1" t="s">
        <v>775</v>
      </c>
      <c r="L179" s="1" t="s">
        <v>777</v>
      </c>
      <c r="N179" s="1" t="s">
        <v>875</v>
      </c>
      <c r="P179" s="1" t="s">
        <v>876</v>
      </c>
    </row>
    <row r="180" customFormat="false" ht="51" hidden="false" customHeight="false" outlineLevel="0" collapsed="false">
      <c r="A180" s="1" t="n">
        <v>240</v>
      </c>
      <c r="B180" s="1" t="s">
        <v>877</v>
      </c>
      <c r="C180" s="1" t="s">
        <v>766</v>
      </c>
      <c r="D180" s="1" t="s">
        <v>272</v>
      </c>
      <c r="E180" s="1" t="s">
        <v>168</v>
      </c>
      <c r="F180" s="1" t="s">
        <v>169</v>
      </c>
      <c r="H180" s="1" t="s">
        <v>878</v>
      </c>
      <c r="J180" s="1" t="s">
        <v>879</v>
      </c>
      <c r="L180" s="1" t="s">
        <v>880</v>
      </c>
      <c r="P180" s="1" t="s">
        <v>881</v>
      </c>
    </row>
    <row r="181" customFormat="false" ht="51" hidden="false" customHeight="false" outlineLevel="0" collapsed="false">
      <c r="A181" s="1" t="n">
        <v>361</v>
      </c>
      <c r="B181" s="1" t="s">
        <v>882</v>
      </c>
      <c r="C181" s="1" t="s">
        <v>761</v>
      </c>
      <c r="D181" s="1" t="s">
        <v>253</v>
      </c>
      <c r="E181" s="1" t="s">
        <v>254</v>
      </c>
      <c r="F181" s="1" t="s">
        <v>169</v>
      </c>
      <c r="H181" s="1" t="s">
        <v>883</v>
      </c>
      <c r="L181" s="1" t="s">
        <v>884</v>
      </c>
      <c r="P181" s="1" t="s">
        <v>885</v>
      </c>
    </row>
    <row r="182" customFormat="false" ht="51" hidden="false" customHeight="false" outlineLevel="0" collapsed="false">
      <c r="A182" s="1" t="n">
        <v>447</v>
      </c>
      <c r="B182" s="1" t="s">
        <v>886</v>
      </c>
      <c r="C182" s="1" t="s">
        <v>793</v>
      </c>
      <c r="D182" s="1" t="s">
        <v>39</v>
      </c>
      <c r="E182" s="1" t="n">
        <v>5</v>
      </c>
      <c r="F182" s="1" t="s">
        <v>40</v>
      </c>
      <c r="G182" s="1" t="s">
        <v>887</v>
      </c>
      <c r="H182" s="1" t="s">
        <v>76</v>
      </c>
      <c r="M182" s="1" t="s">
        <v>76</v>
      </c>
      <c r="P182" s="1" t="s">
        <v>888</v>
      </c>
    </row>
    <row r="183" customFormat="false" ht="30.6" hidden="false" customHeight="false" outlineLevel="0" collapsed="false">
      <c r="A183" s="1" t="n">
        <v>310</v>
      </c>
      <c r="B183" s="1" t="s">
        <v>889</v>
      </c>
      <c r="C183" s="1" t="s">
        <v>766</v>
      </c>
      <c r="D183" s="1" t="s">
        <v>94</v>
      </c>
      <c r="E183" s="1" t="s">
        <v>31</v>
      </c>
      <c r="F183" s="1" t="s">
        <v>169</v>
      </c>
      <c r="H183" s="1" t="s">
        <v>890</v>
      </c>
      <c r="L183" s="1" t="s">
        <v>891</v>
      </c>
      <c r="P183" s="1" t="s">
        <v>892</v>
      </c>
    </row>
    <row r="184" customFormat="false" ht="40.8" hidden="false" customHeight="false" outlineLevel="0" collapsed="false">
      <c r="A184" s="1" t="n">
        <v>357</v>
      </c>
      <c r="B184" s="1" t="s">
        <v>893</v>
      </c>
      <c r="C184" s="1" t="s">
        <v>766</v>
      </c>
      <c r="D184" s="1" t="s">
        <v>259</v>
      </c>
      <c r="E184" s="1" t="s">
        <v>254</v>
      </c>
      <c r="F184" s="1" t="s">
        <v>548</v>
      </c>
      <c r="H184" s="1" t="s">
        <v>894</v>
      </c>
      <c r="L184" s="1" t="s">
        <v>895</v>
      </c>
      <c r="P184" s="1" t="s">
        <v>896</v>
      </c>
    </row>
    <row r="185" customFormat="false" ht="40.8" hidden="false" customHeight="false" outlineLevel="0" collapsed="false">
      <c r="A185" s="1" t="n">
        <v>464</v>
      </c>
      <c r="B185" s="1" t="s">
        <v>897</v>
      </c>
      <c r="C185" s="1" t="s">
        <v>898</v>
      </c>
      <c r="D185" s="1" t="s">
        <v>39</v>
      </c>
      <c r="E185" s="1" t="n">
        <v>5</v>
      </c>
      <c r="F185" s="1" t="s">
        <v>40</v>
      </c>
      <c r="G185" s="1" t="s">
        <v>899</v>
      </c>
      <c r="H185" s="1" t="s">
        <v>76</v>
      </c>
      <c r="M185" s="1" t="s">
        <v>76</v>
      </c>
      <c r="P185" s="1" t="s">
        <v>900</v>
      </c>
    </row>
    <row r="186" customFormat="false" ht="30.6" hidden="false" customHeight="false" outlineLevel="0" collapsed="false">
      <c r="A186" s="1" t="n">
        <v>257</v>
      </c>
      <c r="B186" s="1" t="s">
        <v>901</v>
      </c>
      <c r="C186" s="1" t="s">
        <v>827</v>
      </c>
      <c r="D186" s="1" t="s">
        <v>94</v>
      </c>
      <c r="E186" s="1" t="s">
        <v>168</v>
      </c>
      <c r="F186" s="1" t="s">
        <v>169</v>
      </c>
      <c r="H186" s="1" t="s">
        <v>902</v>
      </c>
      <c r="J186" s="1" t="s">
        <v>903</v>
      </c>
      <c r="L186" s="1" t="s">
        <v>904</v>
      </c>
      <c r="P186" s="1" t="s">
        <v>905</v>
      </c>
    </row>
    <row r="187" customFormat="false" ht="71.4" hidden="false" customHeight="false" outlineLevel="0" collapsed="false">
      <c r="A187" s="1" t="s">
        <v>906</v>
      </c>
      <c r="B187" s="1" t="s">
        <v>907</v>
      </c>
      <c r="C187" s="1" t="s">
        <v>751</v>
      </c>
      <c r="D187" s="1" t="s">
        <v>908</v>
      </c>
      <c r="G187" s="1" t="s">
        <v>909</v>
      </c>
      <c r="L187" s="1" t="s">
        <v>910</v>
      </c>
      <c r="O187" s="1" t="s">
        <v>911</v>
      </c>
      <c r="P187" s="1" t="s">
        <v>912</v>
      </c>
    </row>
    <row r="188" customFormat="false" ht="102" hidden="false" customHeight="false" outlineLevel="0" collapsed="false">
      <c r="A188" s="1" t="s">
        <v>913</v>
      </c>
      <c r="B188" s="1" t="s">
        <v>914</v>
      </c>
      <c r="C188" s="1" t="s">
        <v>874</v>
      </c>
      <c r="D188" s="1" t="s">
        <v>915</v>
      </c>
      <c r="E188" s="1" t="s">
        <v>19</v>
      </c>
      <c r="F188" s="1" t="s">
        <v>510</v>
      </c>
      <c r="G188" s="1" t="s">
        <v>916</v>
      </c>
      <c r="H188" s="1" t="s">
        <v>514</v>
      </c>
      <c r="J188" s="1" t="s">
        <v>917</v>
      </c>
      <c r="K188" s="1" t="s">
        <v>918</v>
      </c>
      <c r="L188" s="1" t="s">
        <v>919</v>
      </c>
      <c r="M188" s="1" t="s">
        <v>514</v>
      </c>
      <c r="N188" s="1" t="s">
        <v>920</v>
      </c>
      <c r="O188" s="1" t="s">
        <v>921</v>
      </c>
      <c r="P188" s="1" t="s">
        <v>922</v>
      </c>
    </row>
    <row r="189" customFormat="false" ht="30.6" hidden="false" customHeight="false" outlineLevel="0" collapsed="false">
      <c r="A189" s="1" t="n">
        <v>264</v>
      </c>
      <c r="B189" s="1" t="s">
        <v>923</v>
      </c>
      <c r="C189" s="1" t="s">
        <v>761</v>
      </c>
      <c r="D189" s="1" t="s">
        <v>253</v>
      </c>
      <c r="E189" s="1" t="s">
        <v>168</v>
      </c>
      <c r="F189" s="1" t="s">
        <v>169</v>
      </c>
      <c r="H189" s="1" t="s">
        <v>924</v>
      </c>
      <c r="L189" s="1" t="s">
        <v>925</v>
      </c>
      <c r="P189" s="1" t="s">
        <v>926</v>
      </c>
    </row>
    <row r="190" customFormat="false" ht="51" hidden="false" customHeight="false" outlineLevel="0" collapsed="false">
      <c r="A190" s="1" t="n">
        <v>428</v>
      </c>
      <c r="B190" s="1" t="s">
        <v>927</v>
      </c>
      <c r="C190" s="1" t="s">
        <v>928</v>
      </c>
      <c r="D190" s="1" t="s">
        <v>253</v>
      </c>
      <c r="E190" s="1" t="s">
        <v>657</v>
      </c>
      <c r="F190" s="1" t="s">
        <v>929</v>
      </c>
      <c r="H190" s="1" t="s">
        <v>930</v>
      </c>
      <c r="L190" s="1" t="s">
        <v>931</v>
      </c>
      <c r="P190" s="1" t="s">
        <v>932</v>
      </c>
    </row>
    <row r="191" customFormat="false" ht="51" hidden="false" customHeight="false" outlineLevel="0" collapsed="false">
      <c r="A191" s="1" t="n">
        <v>287</v>
      </c>
      <c r="B191" s="1" t="s">
        <v>933</v>
      </c>
      <c r="C191" s="1" t="s">
        <v>934</v>
      </c>
      <c r="D191" s="1" t="s">
        <v>94</v>
      </c>
      <c r="E191" s="1" t="s">
        <v>31</v>
      </c>
      <c r="F191" s="1" t="s">
        <v>169</v>
      </c>
      <c r="H191" s="1" t="s">
        <v>935</v>
      </c>
      <c r="L191" s="1" t="s">
        <v>936</v>
      </c>
      <c r="M191" s="1" t="s">
        <v>531</v>
      </c>
      <c r="P191" s="1" t="s">
        <v>937</v>
      </c>
    </row>
    <row r="192" customFormat="false" ht="40.8" hidden="false" customHeight="false" outlineLevel="0" collapsed="false">
      <c r="A192" s="1" t="n">
        <v>301</v>
      </c>
      <c r="B192" s="1" t="s">
        <v>938</v>
      </c>
      <c r="C192" s="1" t="s">
        <v>934</v>
      </c>
      <c r="D192" s="1" t="s">
        <v>59</v>
      </c>
      <c r="E192" s="1" t="s">
        <v>31</v>
      </c>
      <c r="F192" s="1" t="s">
        <v>169</v>
      </c>
      <c r="H192" s="1" t="s">
        <v>521</v>
      </c>
      <c r="I192" s="1" t="s">
        <v>522</v>
      </c>
      <c r="K192" s="1" t="s">
        <v>523</v>
      </c>
      <c r="L192" s="1" t="s">
        <v>939</v>
      </c>
      <c r="N192" s="1" t="s">
        <v>525</v>
      </c>
      <c r="O192" s="1" t="s">
        <v>846</v>
      </c>
      <c r="P192" s="1" t="s">
        <v>940</v>
      </c>
    </row>
    <row r="193" customFormat="false" ht="30.6" hidden="false" customHeight="false" outlineLevel="0" collapsed="false">
      <c r="A193" s="1" t="n">
        <v>153</v>
      </c>
      <c r="B193" s="1" t="s">
        <v>941</v>
      </c>
      <c r="C193" s="1" t="s">
        <v>827</v>
      </c>
      <c r="D193" s="1" t="s">
        <v>39</v>
      </c>
      <c r="F193" s="1" t="s">
        <v>40</v>
      </c>
      <c r="G193" s="4" t="n">
        <v>1.45833333333333</v>
      </c>
      <c r="H193" s="1" t="s">
        <v>942</v>
      </c>
      <c r="I193" s="1" t="s">
        <v>943</v>
      </c>
      <c r="J193" s="1" t="s">
        <v>944</v>
      </c>
      <c r="K193" s="1" t="s">
        <v>945</v>
      </c>
      <c r="L193" s="1" t="s">
        <v>946</v>
      </c>
      <c r="N193" s="1" t="s">
        <v>947</v>
      </c>
      <c r="O193" s="1" t="s">
        <v>948</v>
      </c>
      <c r="P193" s="1" t="s">
        <v>949</v>
      </c>
    </row>
    <row r="194" customFormat="false" ht="30.6" hidden="false" customHeight="false" outlineLevel="0" collapsed="false">
      <c r="A194" s="1" t="n">
        <v>263</v>
      </c>
      <c r="B194" s="1" t="s">
        <v>950</v>
      </c>
      <c r="C194" s="1" t="s">
        <v>827</v>
      </c>
      <c r="D194" s="1" t="s">
        <v>557</v>
      </c>
      <c r="E194" s="1" t="s">
        <v>168</v>
      </c>
      <c r="F194" s="1" t="s">
        <v>169</v>
      </c>
      <c r="H194" s="1" t="s">
        <v>951</v>
      </c>
      <c r="J194" s="1" t="s">
        <v>903</v>
      </c>
      <c r="L194" s="1" t="s">
        <v>952</v>
      </c>
      <c r="P194" s="1" t="s">
        <v>953</v>
      </c>
    </row>
    <row r="195" customFormat="false" ht="40.8" hidden="false" customHeight="false" outlineLevel="0" collapsed="false">
      <c r="A195" s="1" t="n">
        <v>147</v>
      </c>
      <c r="B195" s="1" t="s">
        <v>954</v>
      </c>
      <c r="C195" s="1" t="s">
        <v>766</v>
      </c>
      <c r="D195" s="1" t="s">
        <v>39</v>
      </c>
      <c r="F195" s="1" t="s">
        <v>955</v>
      </c>
      <c r="H195" s="1" t="s">
        <v>956</v>
      </c>
      <c r="I195" s="1" t="s">
        <v>957</v>
      </c>
      <c r="J195" s="1" t="s">
        <v>958</v>
      </c>
      <c r="K195" s="1" t="s">
        <v>959</v>
      </c>
      <c r="L195" s="1" t="s">
        <v>960</v>
      </c>
      <c r="N195" s="1" t="s">
        <v>961</v>
      </c>
      <c r="P195" s="1" t="s">
        <v>962</v>
      </c>
    </row>
    <row r="196" customFormat="false" ht="30.6" hidden="false" customHeight="false" outlineLevel="0" collapsed="false">
      <c r="A196" s="1" t="n">
        <v>237</v>
      </c>
      <c r="B196" s="1" t="s">
        <v>963</v>
      </c>
      <c r="C196" s="1" t="s">
        <v>766</v>
      </c>
      <c r="D196" s="1" t="s">
        <v>427</v>
      </c>
      <c r="E196" s="1" t="s">
        <v>168</v>
      </c>
      <c r="F196" s="1" t="s">
        <v>169</v>
      </c>
      <c r="H196" s="1" t="s">
        <v>964</v>
      </c>
      <c r="L196" s="1" t="s">
        <v>965</v>
      </c>
      <c r="M196" s="1" t="s">
        <v>966</v>
      </c>
    </row>
    <row r="197" customFormat="false" ht="40.8" hidden="false" customHeight="false" outlineLevel="0" collapsed="false">
      <c r="A197" s="1" t="n">
        <v>285</v>
      </c>
      <c r="B197" s="1" t="s">
        <v>967</v>
      </c>
      <c r="C197" s="1" t="s">
        <v>968</v>
      </c>
      <c r="D197" s="1" t="s">
        <v>334</v>
      </c>
      <c r="E197" s="1" t="s">
        <v>31</v>
      </c>
      <c r="F197" s="1" t="s">
        <v>169</v>
      </c>
      <c r="H197" s="1" t="s">
        <v>969</v>
      </c>
      <c r="J197" s="1" t="s">
        <v>970</v>
      </c>
      <c r="L197" s="1" t="s">
        <v>971</v>
      </c>
      <c r="P197" s="1" t="s">
        <v>972</v>
      </c>
    </row>
    <row r="198" customFormat="false" ht="71.4" hidden="false" customHeight="false" outlineLevel="0" collapsed="false">
      <c r="A198" s="1" t="n">
        <v>289</v>
      </c>
      <c r="B198" s="1" t="s">
        <v>973</v>
      </c>
      <c r="C198" s="1" t="s">
        <v>844</v>
      </c>
      <c r="D198" s="1" t="s">
        <v>259</v>
      </c>
      <c r="E198" s="1" t="s">
        <v>31</v>
      </c>
      <c r="F198" s="1" t="s">
        <v>548</v>
      </c>
      <c r="H198" s="1" t="s">
        <v>974</v>
      </c>
      <c r="L198" s="1" t="s">
        <v>975</v>
      </c>
      <c r="P198" s="1" t="s">
        <v>408</v>
      </c>
    </row>
    <row r="199" customFormat="false" ht="61.2" hidden="false" customHeight="false" outlineLevel="0" collapsed="false">
      <c r="A199" s="1" t="n">
        <v>290</v>
      </c>
      <c r="B199" s="1" t="s">
        <v>976</v>
      </c>
      <c r="C199" s="1" t="s">
        <v>844</v>
      </c>
      <c r="D199" s="1" t="s">
        <v>259</v>
      </c>
      <c r="E199" s="1" t="s">
        <v>31</v>
      </c>
      <c r="F199" s="1" t="s">
        <v>548</v>
      </c>
      <c r="H199" s="1" t="s">
        <v>977</v>
      </c>
      <c r="L199" s="1" t="s">
        <v>978</v>
      </c>
      <c r="P199" s="1" t="s">
        <v>979</v>
      </c>
    </row>
    <row r="200" customFormat="false" ht="61.2" hidden="false" customHeight="false" outlineLevel="0" collapsed="false">
      <c r="A200" s="1" t="n">
        <v>351</v>
      </c>
      <c r="B200" s="1" t="s">
        <v>980</v>
      </c>
      <c r="C200" s="1" t="s">
        <v>981</v>
      </c>
      <c r="D200" s="1" t="s">
        <v>334</v>
      </c>
      <c r="E200" s="1" t="s">
        <v>254</v>
      </c>
      <c r="F200" s="1" t="s">
        <v>548</v>
      </c>
      <c r="H200" s="1" t="s">
        <v>982</v>
      </c>
      <c r="L200" s="1" t="s">
        <v>983</v>
      </c>
      <c r="P200" s="1" t="s">
        <v>984</v>
      </c>
    </row>
    <row r="201" customFormat="false" ht="40.8" hidden="false" customHeight="false" outlineLevel="0" collapsed="false">
      <c r="A201" s="1" t="n">
        <v>167</v>
      </c>
      <c r="B201" s="1" t="s">
        <v>985</v>
      </c>
      <c r="C201" s="1" t="s">
        <v>986</v>
      </c>
      <c r="D201" s="1" t="s">
        <v>39</v>
      </c>
      <c r="F201" s="1" t="s">
        <v>131</v>
      </c>
      <c r="H201" s="1" t="s">
        <v>987</v>
      </c>
      <c r="I201" s="1" t="s">
        <v>291</v>
      </c>
      <c r="N201" s="1" t="s">
        <v>988</v>
      </c>
      <c r="P201" s="1" t="s">
        <v>989</v>
      </c>
    </row>
    <row r="202" customFormat="false" ht="30.6" hidden="false" customHeight="false" outlineLevel="0" collapsed="false">
      <c r="A202" s="1" t="n">
        <v>460</v>
      </c>
      <c r="B202" s="1" t="s">
        <v>990</v>
      </c>
      <c r="C202" s="1" t="s">
        <v>766</v>
      </c>
      <c r="D202" s="1" t="s">
        <v>39</v>
      </c>
      <c r="E202" s="1" t="n">
        <v>5</v>
      </c>
      <c r="F202" s="1" t="s">
        <v>40</v>
      </c>
      <c r="G202" s="1" t="s">
        <v>991</v>
      </c>
      <c r="H202" s="1" t="s">
        <v>992</v>
      </c>
      <c r="M202" s="1" t="s">
        <v>76</v>
      </c>
      <c r="P202" s="1" t="s">
        <v>993</v>
      </c>
    </row>
    <row r="203" customFormat="false" ht="30.6" hidden="false" customHeight="false" outlineLevel="0" collapsed="false">
      <c r="A203" s="1" t="n">
        <v>268</v>
      </c>
      <c r="B203" s="1" t="s">
        <v>994</v>
      </c>
      <c r="C203" s="1" t="s">
        <v>761</v>
      </c>
      <c r="D203" s="1" t="s">
        <v>59</v>
      </c>
      <c r="E203" s="1" t="s">
        <v>168</v>
      </c>
      <c r="F203" s="1" t="s">
        <v>169</v>
      </c>
      <c r="H203" s="1" t="s">
        <v>995</v>
      </c>
      <c r="J203" s="1" t="s">
        <v>996</v>
      </c>
      <c r="L203" s="1" t="s">
        <v>997</v>
      </c>
      <c r="P203" s="1" t="s">
        <v>998</v>
      </c>
    </row>
    <row r="204" customFormat="false" ht="51" hidden="false" customHeight="false" outlineLevel="0" collapsed="false">
      <c r="A204" s="1" t="n">
        <v>323</v>
      </c>
      <c r="B204" s="1" t="s">
        <v>999</v>
      </c>
      <c r="C204" s="1" t="s">
        <v>761</v>
      </c>
      <c r="D204" s="1" t="s">
        <v>59</v>
      </c>
      <c r="E204" s="1" t="s">
        <v>31</v>
      </c>
      <c r="F204" s="1" t="s">
        <v>169</v>
      </c>
      <c r="H204" s="1" t="s">
        <v>995</v>
      </c>
      <c r="L204" s="1" t="s">
        <v>997</v>
      </c>
      <c r="P204" s="1" t="s">
        <v>1000</v>
      </c>
    </row>
    <row r="205" customFormat="false" ht="30.6" hidden="false" customHeight="false" outlineLevel="0" collapsed="false">
      <c r="A205" s="1" t="n">
        <v>164</v>
      </c>
      <c r="B205" s="1" t="s">
        <v>1001</v>
      </c>
      <c r="C205" s="1" t="s">
        <v>981</v>
      </c>
      <c r="D205" s="1" t="s">
        <v>39</v>
      </c>
      <c r="F205" s="1" t="s">
        <v>40</v>
      </c>
      <c r="G205" s="4" t="n">
        <v>1.41666666666667</v>
      </c>
      <c r="H205" s="1" t="s">
        <v>1002</v>
      </c>
      <c r="I205" s="1" t="s">
        <v>943</v>
      </c>
      <c r="J205" s="1" t="s">
        <v>1003</v>
      </c>
      <c r="K205" s="1" t="s">
        <v>945</v>
      </c>
      <c r="L205" s="1" t="s">
        <v>1004</v>
      </c>
      <c r="N205" s="1" t="s">
        <v>1005</v>
      </c>
      <c r="P205" s="1" t="s">
        <v>1006</v>
      </c>
    </row>
    <row r="206" customFormat="false" ht="30.6" hidden="false" customHeight="false" outlineLevel="0" collapsed="false">
      <c r="A206" s="1" t="n">
        <v>262</v>
      </c>
      <c r="B206" s="1" t="s">
        <v>1007</v>
      </c>
      <c r="C206" s="1" t="s">
        <v>766</v>
      </c>
      <c r="D206" s="1" t="s">
        <v>427</v>
      </c>
      <c r="E206" s="1" t="s">
        <v>168</v>
      </c>
      <c r="F206" s="1" t="s">
        <v>169</v>
      </c>
      <c r="H206" s="1" t="s">
        <v>1008</v>
      </c>
      <c r="J206" s="1" t="s">
        <v>1009</v>
      </c>
      <c r="L206" s="1" t="s">
        <v>1010</v>
      </c>
      <c r="P206" s="1" t="s">
        <v>1011</v>
      </c>
    </row>
    <row r="207" customFormat="false" ht="30.6" hidden="false" customHeight="false" outlineLevel="0" collapsed="false">
      <c r="A207" s="1" t="n">
        <v>459</v>
      </c>
      <c r="B207" s="1" t="s">
        <v>1012</v>
      </c>
      <c r="C207" s="1" t="s">
        <v>827</v>
      </c>
      <c r="D207" s="1" t="s">
        <v>39</v>
      </c>
      <c r="E207" s="1" t="n">
        <v>5</v>
      </c>
      <c r="F207" s="1" t="s">
        <v>40</v>
      </c>
      <c r="G207" s="1" t="s">
        <v>1013</v>
      </c>
      <c r="H207" s="1" t="s">
        <v>1014</v>
      </c>
      <c r="L207" s="1" t="s">
        <v>1015</v>
      </c>
      <c r="M207" s="1" t="s">
        <v>76</v>
      </c>
    </row>
    <row r="208" customFormat="false" ht="30.6" hidden="false" customHeight="false" outlineLevel="0" collapsed="false">
      <c r="A208" s="1" t="n">
        <v>258</v>
      </c>
      <c r="B208" s="1" t="s">
        <v>1016</v>
      </c>
      <c r="C208" s="1" t="s">
        <v>766</v>
      </c>
      <c r="D208" s="1" t="s">
        <v>39</v>
      </c>
      <c r="E208" s="1" t="s">
        <v>168</v>
      </c>
      <c r="F208" s="1" t="s">
        <v>169</v>
      </c>
      <c r="H208" s="1" t="s">
        <v>1017</v>
      </c>
      <c r="J208" s="1" t="s">
        <v>1018</v>
      </c>
      <c r="L208" s="1" t="s">
        <v>1019</v>
      </c>
      <c r="P208" s="1" t="s">
        <v>1020</v>
      </c>
    </row>
    <row r="209" customFormat="false" ht="30.6" hidden="false" customHeight="false" outlineLevel="0" collapsed="false">
      <c r="A209" s="1" t="n">
        <v>254</v>
      </c>
      <c r="B209" s="1" t="s">
        <v>1021</v>
      </c>
      <c r="C209" s="1" t="s">
        <v>751</v>
      </c>
      <c r="D209" s="1" t="s">
        <v>94</v>
      </c>
      <c r="E209" s="1" t="s">
        <v>168</v>
      </c>
      <c r="F209" s="1" t="s">
        <v>169</v>
      </c>
      <c r="H209" s="1" t="s">
        <v>1022</v>
      </c>
      <c r="J209" s="1" t="s">
        <v>1023</v>
      </c>
      <c r="L209" s="1" t="s">
        <v>1024</v>
      </c>
      <c r="P209" s="1" t="s">
        <v>1025</v>
      </c>
    </row>
    <row r="210" customFormat="false" ht="61.2" hidden="false" customHeight="false" outlineLevel="0" collapsed="false">
      <c r="A210" s="1" t="n">
        <v>303</v>
      </c>
      <c r="B210" s="1" t="s">
        <v>1026</v>
      </c>
      <c r="C210" s="1" t="s">
        <v>761</v>
      </c>
      <c r="D210" s="1" t="s">
        <v>416</v>
      </c>
      <c r="E210" s="1" t="s">
        <v>31</v>
      </c>
      <c r="F210" s="1" t="s">
        <v>548</v>
      </c>
      <c r="H210" s="1" t="s">
        <v>1027</v>
      </c>
      <c r="J210" s="1" t="s">
        <v>1028</v>
      </c>
      <c r="L210" s="1" t="s">
        <v>1029</v>
      </c>
      <c r="P210" s="1" t="s">
        <v>1030</v>
      </c>
    </row>
    <row r="211" customFormat="false" ht="71.4" hidden="false" customHeight="false" outlineLevel="0" collapsed="false">
      <c r="A211" s="1" t="n">
        <v>162</v>
      </c>
      <c r="B211" s="1" t="s">
        <v>1031</v>
      </c>
      <c r="C211" s="1" t="s">
        <v>761</v>
      </c>
      <c r="D211" s="1" t="s">
        <v>39</v>
      </c>
      <c r="E211" s="1" t="n">
        <v>4</v>
      </c>
      <c r="F211" s="1" t="s">
        <v>131</v>
      </c>
      <c r="G211" s="1" t="s">
        <v>1032</v>
      </c>
      <c r="H211" s="1" t="s">
        <v>492</v>
      </c>
      <c r="I211" s="1" t="s">
        <v>1033</v>
      </c>
      <c r="J211" s="1" t="s">
        <v>820</v>
      </c>
      <c r="L211" s="1" t="s">
        <v>1034</v>
      </c>
      <c r="M211" s="1" t="s">
        <v>124</v>
      </c>
      <c r="N211" s="1" t="s">
        <v>1035</v>
      </c>
      <c r="P211" s="1" t="s">
        <v>1036</v>
      </c>
    </row>
    <row r="212" customFormat="false" ht="40.8" hidden="false" customHeight="false" outlineLevel="0" collapsed="false">
      <c r="A212" s="1" t="n">
        <v>156</v>
      </c>
      <c r="B212" s="1" t="s">
        <v>1037</v>
      </c>
      <c r="C212" s="1" t="s">
        <v>751</v>
      </c>
      <c r="F212" s="1" t="s">
        <v>131</v>
      </c>
      <c r="H212" s="1" t="s">
        <v>1038</v>
      </c>
      <c r="I212" s="1" t="s">
        <v>291</v>
      </c>
      <c r="O212" s="1" t="s">
        <v>1039</v>
      </c>
      <c r="P212" s="1" t="s">
        <v>1040</v>
      </c>
    </row>
    <row r="213" customFormat="false" ht="40.8" hidden="false" customHeight="false" outlineLevel="0" collapsed="false">
      <c r="A213" s="1" t="n">
        <v>251</v>
      </c>
      <c r="B213" s="1" t="s">
        <v>1041</v>
      </c>
      <c r="C213" s="1" t="s">
        <v>766</v>
      </c>
      <c r="D213" s="1" t="s">
        <v>1042</v>
      </c>
      <c r="E213" s="1" t="s">
        <v>168</v>
      </c>
      <c r="F213" s="1" t="s">
        <v>169</v>
      </c>
      <c r="H213" s="1" t="s">
        <v>1043</v>
      </c>
      <c r="L213" s="1" t="s">
        <v>1044</v>
      </c>
      <c r="P213" s="1" t="s">
        <v>1045</v>
      </c>
    </row>
    <row r="214" customFormat="false" ht="30.6" hidden="false" customHeight="false" outlineLevel="0" collapsed="false">
      <c r="A214" s="1" t="n">
        <v>282</v>
      </c>
      <c r="B214" s="1" t="s">
        <v>1046</v>
      </c>
      <c r="C214" s="1" t="s">
        <v>844</v>
      </c>
      <c r="D214" s="1" t="s">
        <v>427</v>
      </c>
      <c r="E214" s="1" t="s">
        <v>31</v>
      </c>
      <c r="F214" s="1" t="s">
        <v>169</v>
      </c>
      <c r="H214" s="1" t="s">
        <v>1047</v>
      </c>
      <c r="L214" s="1" t="s">
        <v>1048</v>
      </c>
      <c r="P214" s="1" t="s">
        <v>408</v>
      </c>
    </row>
    <row r="215" customFormat="false" ht="40.8" hidden="false" customHeight="false" outlineLevel="0" collapsed="false">
      <c r="A215" s="1" t="n">
        <v>396</v>
      </c>
      <c r="B215" s="1" t="s">
        <v>1049</v>
      </c>
      <c r="C215" s="1" t="s">
        <v>849</v>
      </c>
      <c r="D215" s="1" t="s">
        <v>334</v>
      </c>
      <c r="E215" s="1" t="s">
        <v>657</v>
      </c>
      <c r="F215" s="1" t="s">
        <v>169</v>
      </c>
      <c r="H215" s="1" t="s">
        <v>1050</v>
      </c>
      <c r="L215" s="1" t="s">
        <v>1051</v>
      </c>
      <c r="P215" s="1" t="s">
        <v>1052</v>
      </c>
    </row>
    <row r="216" customFormat="false" ht="51" hidden="false" customHeight="false" outlineLevel="0" collapsed="false">
      <c r="A216" s="1" t="n">
        <v>427</v>
      </c>
      <c r="B216" s="1" t="s">
        <v>1053</v>
      </c>
      <c r="C216" s="1" t="s">
        <v>793</v>
      </c>
      <c r="D216" s="1" t="s">
        <v>272</v>
      </c>
      <c r="E216" s="1" t="s">
        <v>657</v>
      </c>
      <c r="F216" s="1" t="s">
        <v>548</v>
      </c>
      <c r="H216" s="1" t="s">
        <v>1054</v>
      </c>
      <c r="L216" s="1" t="s">
        <v>1055</v>
      </c>
      <c r="P216" s="1" t="s">
        <v>1056</v>
      </c>
    </row>
    <row r="217" customFormat="false" ht="51" hidden="false" customHeight="false" outlineLevel="0" collapsed="false">
      <c r="A217" s="1" t="s">
        <v>1057</v>
      </c>
      <c r="B217" s="1" t="s">
        <v>1058</v>
      </c>
      <c r="C217" s="1" t="s">
        <v>761</v>
      </c>
      <c r="D217" s="1" t="s">
        <v>455</v>
      </c>
      <c r="E217" s="1" t="s">
        <v>19</v>
      </c>
      <c r="F217" s="1" t="s">
        <v>131</v>
      </c>
      <c r="H217" s="1" t="s">
        <v>1059</v>
      </c>
      <c r="I217" s="1" t="s">
        <v>291</v>
      </c>
      <c r="L217" s="1" t="s">
        <v>1060</v>
      </c>
      <c r="N217" s="1" t="s">
        <v>1061</v>
      </c>
      <c r="O217" s="1" t="s">
        <v>1062</v>
      </c>
      <c r="P217" s="1" t="s">
        <v>1063</v>
      </c>
    </row>
    <row r="218" customFormat="false" ht="51" hidden="false" customHeight="false" outlineLevel="0" collapsed="false">
      <c r="A218" s="1" t="n">
        <v>410</v>
      </c>
      <c r="B218" s="1" t="s">
        <v>1064</v>
      </c>
      <c r="C218" s="1" t="s">
        <v>761</v>
      </c>
      <c r="D218" s="1" t="s">
        <v>272</v>
      </c>
      <c r="E218" s="1" t="s">
        <v>657</v>
      </c>
      <c r="F218" s="1" t="s">
        <v>548</v>
      </c>
      <c r="H218" s="1" t="s">
        <v>1065</v>
      </c>
      <c r="L218" s="1" t="s">
        <v>1066</v>
      </c>
      <c r="P218" s="1" t="s">
        <v>1067</v>
      </c>
    </row>
    <row r="219" customFormat="false" ht="61.2" hidden="false" customHeight="false" outlineLevel="0" collapsed="false">
      <c r="A219" s="1" t="n">
        <v>315</v>
      </c>
      <c r="B219" s="1" t="s">
        <v>1068</v>
      </c>
      <c r="C219" s="1" t="s">
        <v>849</v>
      </c>
      <c r="D219" s="1" t="s">
        <v>427</v>
      </c>
      <c r="E219" s="1" t="s">
        <v>31</v>
      </c>
      <c r="F219" s="1" t="s">
        <v>169</v>
      </c>
      <c r="H219" s="1" t="s">
        <v>1069</v>
      </c>
      <c r="L219" s="1" t="s">
        <v>1070</v>
      </c>
      <c r="O219" s="1" t="s">
        <v>1071</v>
      </c>
      <c r="P219" s="1" t="s">
        <v>1072</v>
      </c>
    </row>
    <row r="220" customFormat="false" ht="61.2" hidden="false" customHeight="false" outlineLevel="0" collapsed="false">
      <c r="A220" s="1" t="n">
        <v>385</v>
      </c>
      <c r="B220" s="1" t="s">
        <v>1073</v>
      </c>
      <c r="C220" s="1" t="s">
        <v>827</v>
      </c>
      <c r="D220" s="1" t="s">
        <v>557</v>
      </c>
      <c r="E220" s="1" t="s">
        <v>657</v>
      </c>
      <c r="F220" s="1" t="s">
        <v>169</v>
      </c>
      <c r="H220" s="1" t="s">
        <v>1074</v>
      </c>
      <c r="L220" s="1" t="s">
        <v>1075</v>
      </c>
      <c r="P220" s="1" t="s">
        <v>1076</v>
      </c>
    </row>
    <row r="221" customFormat="false" ht="71.4" hidden="false" customHeight="false" outlineLevel="0" collapsed="false">
      <c r="A221" s="1" t="s">
        <v>1077</v>
      </c>
      <c r="B221" s="1" t="s">
        <v>1078</v>
      </c>
      <c r="C221" s="1" t="s">
        <v>761</v>
      </c>
      <c r="D221" s="1" t="s">
        <v>39</v>
      </c>
      <c r="E221" s="1" t="n">
        <v>5</v>
      </c>
      <c r="F221" s="1" t="s">
        <v>131</v>
      </c>
      <c r="G221" s="1" t="n">
        <v>70</v>
      </c>
      <c r="H221" s="1" t="s">
        <v>439</v>
      </c>
      <c r="I221" s="1" t="s">
        <v>120</v>
      </c>
      <c r="J221" s="1" t="s">
        <v>1079</v>
      </c>
      <c r="K221" s="1" t="s">
        <v>1080</v>
      </c>
      <c r="L221" s="1" t="s">
        <v>1081</v>
      </c>
      <c r="M221" s="1" t="s">
        <v>124</v>
      </c>
      <c r="N221" s="1" t="s">
        <v>137</v>
      </c>
      <c r="O221" s="1" t="s">
        <v>694</v>
      </c>
      <c r="P221" s="1" t="s">
        <v>1082</v>
      </c>
    </row>
    <row r="222" customFormat="false" ht="30.6" hidden="false" customHeight="false" outlineLevel="0" collapsed="false">
      <c r="A222" s="1" t="n">
        <v>248</v>
      </c>
      <c r="B222" s="1" t="s">
        <v>1083</v>
      </c>
      <c r="C222" s="1" t="s">
        <v>751</v>
      </c>
      <c r="D222" s="1" t="s">
        <v>272</v>
      </c>
      <c r="E222" s="1" t="s">
        <v>168</v>
      </c>
      <c r="F222" s="1" t="s">
        <v>169</v>
      </c>
      <c r="H222" s="1" t="s">
        <v>1084</v>
      </c>
      <c r="L222" s="1" t="s">
        <v>1085</v>
      </c>
      <c r="P222" s="1" t="s">
        <v>1086</v>
      </c>
    </row>
    <row r="223" customFormat="false" ht="61.2" hidden="false" customHeight="false" outlineLevel="0" collapsed="false">
      <c r="A223" s="1" t="s">
        <v>1087</v>
      </c>
      <c r="B223" s="1" t="s">
        <v>1088</v>
      </c>
      <c r="C223" s="1" t="s">
        <v>898</v>
      </c>
      <c r="D223" s="1" t="s">
        <v>39</v>
      </c>
      <c r="E223" s="1" t="n">
        <v>5</v>
      </c>
      <c r="F223" s="1" t="s">
        <v>131</v>
      </c>
      <c r="G223" s="4" t="n">
        <v>1.91666666666667</v>
      </c>
      <c r="H223" s="1" t="s">
        <v>1089</v>
      </c>
      <c r="I223" s="1" t="s">
        <v>120</v>
      </c>
      <c r="J223" s="1" t="s">
        <v>1023</v>
      </c>
      <c r="L223" s="1" t="s">
        <v>1090</v>
      </c>
      <c r="M223" s="1" t="s">
        <v>124</v>
      </c>
      <c r="N223" s="1" t="s">
        <v>1091</v>
      </c>
      <c r="O223" s="1" t="s">
        <v>1092</v>
      </c>
      <c r="P223" s="1" t="s">
        <v>1093</v>
      </c>
    </row>
    <row r="224" customFormat="false" ht="30.6" hidden="false" customHeight="false" outlineLevel="0" collapsed="false">
      <c r="A224" s="1" t="n">
        <v>451</v>
      </c>
      <c r="B224" s="1" t="s">
        <v>1094</v>
      </c>
      <c r="C224" s="1" t="s">
        <v>766</v>
      </c>
      <c r="D224" s="1" t="s">
        <v>39</v>
      </c>
      <c r="E224" s="1" t="n">
        <v>5</v>
      </c>
      <c r="F224" s="1" t="s">
        <v>40</v>
      </c>
      <c r="G224" s="1" t="s">
        <v>1095</v>
      </c>
      <c r="H224" s="1" t="s">
        <v>1096</v>
      </c>
      <c r="J224" s="1" t="s">
        <v>1097</v>
      </c>
      <c r="M224" s="1" t="s">
        <v>76</v>
      </c>
      <c r="P224" s="1" t="s">
        <v>1098</v>
      </c>
    </row>
    <row r="225" customFormat="false" ht="81.6" hidden="false" customHeight="false" outlineLevel="0" collapsed="false">
      <c r="A225" s="1" t="n">
        <v>77</v>
      </c>
      <c r="B225" s="1" t="s">
        <v>1099</v>
      </c>
      <c r="C225" s="1" t="s">
        <v>898</v>
      </c>
      <c r="D225" s="1" t="s">
        <v>39</v>
      </c>
      <c r="E225" s="1" t="n">
        <v>5</v>
      </c>
      <c r="F225" s="1" t="s">
        <v>20</v>
      </c>
      <c r="G225" s="4" t="n">
        <v>2.20833333333333</v>
      </c>
      <c r="H225" s="1" t="s">
        <v>1100</v>
      </c>
      <c r="J225" s="1" t="s">
        <v>1023</v>
      </c>
      <c r="L225" s="1" t="s">
        <v>1101</v>
      </c>
      <c r="M225" s="1" t="s">
        <v>1102</v>
      </c>
      <c r="N225" s="1" t="s">
        <v>1103</v>
      </c>
      <c r="O225" s="1" t="s">
        <v>1092</v>
      </c>
      <c r="P225" s="1" t="s">
        <v>1104</v>
      </c>
    </row>
    <row r="226" customFormat="false" ht="61.2" hidden="false" customHeight="false" outlineLevel="0" collapsed="false">
      <c r="A226" s="1" t="n">
        <v>283</v>
      </c>
      <c r="B226" s="1" t="s">
        <v>1105</v>
      </c>
      <c r="C226" s="1" t="s">
        <v>751</v>
      </c>
      <c r="D226" s="1" t="s">
        <v>81</v>
      </c>
      <c r="E226" s="1" t="s">
        <v>31</v>
      </c>
      <c r="F226" s="1" t="s">
        <v>548</v>
      </c>
      <c r="H226" s="1" t="s">
        <v>1106</v>
      </c>
      <c r="J226" s="1" t="s">
        <v>1107</v>
      </c>
      <c r="L226" s="1" t="s">
        <v>1108</v>
      </c>
      <c r="P226" s="1" t="s">
        <v>1109</v>
      </c>
    </row>
    <row r="227" customFormat="false" ht="112.2" hidden="false" customHeight="false" outlineLevel="0" collapsed="false">
      <c r="A227" s="1" t="n">
        <v>163</v>
      </c>
      <c r="B227" s="1" t="s">
        <v>820</v>
      </c>
      <c r="C227" s="1" t="s">
        <v>981</v>
      </c>
      <c r="D227" s="1" t="s">
        <v>39</v>
      </c>
      <c r="E227" s="1" t="s">
        <v>19</v>
      </c>
      <c r="F227" s="1" t="s">
        <v>131</v>
      </c>
      <c r="G227" s="4" t="n">
        <v>1.04166666666667</v>
      </c>
      <c r="H227" s="1" t="s">
        <v>1110</v>
      </c>
      <c r="I227" s="1" t="s">
        <v>1111</v>
      </c>
      <c r="J227" s="1" t="s">
        <v>1112</v>
      </c>
      <c r="L227" s="1" t="s">
        <v>960</v>
      </c>
      <c r="M227" s="1" t="s">
        <v>1110</v>
      </c>
      <c r="N227" s="1" t="s">
        <v>1113</v>
      </c>
      <c r="O227" s="1" t="s">
        <v>1114</v>
      </c>
      <c r="P227" s="1" t="s">
        <v>1115</v>
      </c>
    </row>
    <row r="228" customFormat="false" ht="40.8" hidden="false" customHeight="false" outlineLevel="0" collapsed="false">
      <c r="A228" s="1" t="n">
        <v>350</v>
      </c>
      <c r="B228" s="1" t="s">
        <v>1116</v>
      </c>
      <c r="C228" s="1" t="s">
        <v>761</v>
      </c>
      <c r="D228" s="1" t="s">
        <v>289</v>
      </c>
      <c r="E228" s="1" t="s">
        <v>254</v>
      </c>
      <c r="F228" s="1" t="s">
        <v>548</v>
      </c>
      <c r="H228" s="1" t="s">
        <v>1117</v>
      </c>
      <c r="L228" s="1" t="s">
        <v>1118</v>
      </c>
      <c r="P228" s="1" t="s">
        <v>1119</v>
      </c>
    </row>
    <row r="229" customFormat="false" ht="30.6" hidden="false" customHeight="false" outlineLevel="0" collapsed="false">
      <c r="A229" s="1" t="n">
        <v>331</v>
      </c>
      <c r="B229" s="1" t="s">
        <v>1120</v>
      </c>
      <c r="C229" s="1" t="s">
        <v>761</v>
      </c>
      <c r="D229" s="1" t="s">
        <v>94</v>
      </c>
      <c r="E229" s="1" t="s">
        <v>254</v>
      </c>
      <c r="F229" s="1" t="s">
        <v>169</v>
      </c>
      <c r="H229" s="1" t="s">
        <v>1121</v>
      </c>
      <c r="L229" s="1" t="s">
        <v>1122</v>
      </c>
      <c r="P229" s="1" t="s">
        <v>1123</v>
      </c>
    </row>
    <row r="230" customFormat="false" ht="71.4" hidden="false" customHeight="false" outlineLevel="0" collapsed="false">
      <c r="A230" s="1" t="n">
        <v>79</v>
      </c>
      <c r="B230" s="1" t="s">
        <v>1124</v>
      </c>
      <c r="C230" s="1" t="s">
        <v>761</v>
      </c>
      <c r="D230" s="1" t="s">
        <v>81</v>
      </c>
      <c r="E230" s="1" t="n">
        <v>8</v>
      </c>
      <c r="F230" s="1" t="s">
        <v>169</v>
      </c>
      <c r="G230" s="1" t="s">
        <v>1125</v>
      </c>
      <c r="H230" s="1" t="s">
        <v>124</v>
      </c>
      <c r="I230" s="1" t="s">
        <v>120</v>
      </c>
      <c r="J230" s="1" t="s">
        <v>820</v>
      </c>
      <c r="K230" s="1" t="s">
        <v>122</v>
      </c>
      <c r="L230" s="1" t="s">
        <v>1126</v>
      </c>
      <c r="M230" s="1" t="s">
        <v>124</v>
      </c>
      <c r="N230" s="1" t="s">
        <v>1127</v>
      </c>
      <c r="O230" s="1" t="s">
        <v>1128</v>
      </c>
      <c r="P230" s="1" t="s">
        <v>1129</v>
      </c>
    </row>
    <row r="231" customFormat="false" ht="30.6" hidden="false" customHeight="false" outlineLevel="0" collapsed="false">
      <c r="A231" s="1" t="n">
        <v>334</v>
      </c>
      <c r="B231" s="1" t="s">
        <v>1130</v>
      </c>
      <c r="C231" s="1" t="s">
        <v>761</v>
      </c>
      <c r="D231" s="1" t="s">
        <v>81</v>
      </c>
      <c r="E231" s="1" t="s">
        <v>254</v>
      </c>
      <c r="F231" s="1" t="s">
        <v>548</v>
      </c>
      <c r="H231" s="1" t="s">
        <v>1131</v>
      </c>
      <c r="L231" s="1" t="s">
        <v>1132</v>
      </c>
      <c r="P231" s="1" t="s">
        <v>1133</v>
      </c>
    </row>
    <row r="232" customFormat="false" ht="51" hidden="false" customHeight="false" outlineLevel="0" collapsed="false">
      <c r="A232" s="1" t="n">
        <v>146</v>
      </c>
      <c r="B232" s="1" t="s">
        <v>1134</v>
      </c>
      <c r="C232" s="1" t="s">
        <v>766</v>
      </c>
      <c r="D232" s="1" t="s">
        <v>39</v>
      </c>
      <c r="F232" s="1" t="s">
        <v>131</v>
      </c>
      <c r="G232" s="1" t="n">
        <v>40</v>
      </c>
      <c r="H232" s="1" t="s">
        <v>1110</v>
      </c>
      <c r="I232" s="1" t="s">
        <v>1135</v>
      </c>
      <c r="L232" s="1" t="s">
        <v>960</v>
      </c>
      <c r="N232" s="1" t="s">
        <v>1136</v>
      </c>
      <c r="P232" s="1" t="s">
        <v>1137</v>
      </c>
    </row>
    <row r="233" customFormat="false" ht="91.8" hidden="false" customHeight="false" outlineLevel="0" collapsed="false">
      <c r="A233" s="1" t="n">
        <v>145</v>
      </c>
      <c r="B233" s="1" t="s">
        <v>1138</v>
      </c>
      <c r="C233" s="1" t="s">
        <v>766</v>
      </c>
      <c r="D233" s="1" t="s">
        <v>39</v>
      </c>
      <c r="E233" s="1" t="s">
        <v>19</v>
      </c>
      <c r="F233" s="1" t="s">
        <v>131</v>
      </c>
      <c r="H233" s="1" t="s">
        <v>1110</v>
      </c>
      <c r="I233" s="1" t="s">
        <v>1135</v>
      </c>
      <c r="J233" s="1" t="s">
        <v>1139</v>
      </c>
      <c r="L233" s="1" t="s">
        <v>960</v>
      </c>
      <c r="N233" s="1" t="s">
        <v>1140</v>
      </c>
      <c r="O233" s="1" t="s">
        <v>1141</v>
      </c>
      <c r="P233" s="1" t="s">
        <v>1142</v>
      </c>
    </row>
    <row r="234" customFormat="false" ht="71.4" hidden="false" customHeight="false" outlineLevel="0" collapsed="false">
      <c r="A234" s="1" t="n">
        <v>259</v>
      </c>
      <c r="B234" s="1" t="s">
        <v>1143</v>
      </c>
      <c r="C234" s="1" t="s">
        <v>766</v>
      </c>
      <c r="D234" s="1" t="s">
        <v>557</v>
      </c>
      <c r="E234" s="1" t="s">
        <v>1144</v>
      </c>
      <c r="F234" s="1" t="s">
        <v>169</v>
      </c>
      <c r="H234" s="1" t="s">
        <v>1145</v>
      </c>
      <c r="J234" s="1" t="s">
        <v>785</v>
      </c>
      <c r="L234" s="1" t="s">
        <v>1146</v>
      </c>
      <c r="P234" s="1" t="s">
        <v>1147</v>
      </c>
    </row>
    <row r="235" customFormat="false" ht="40.8" hidden="false" customHeight="false" outlineLevel="0" collapsed="false">
      <c r="A235" s="1" t="n">
        <v>304</v>
      </c>
      <c r="B235" s="1" t="s">
        <v>1148</v>
      </c>
      <c r="C235" s="1" t="s">
        <v>766</v>
      </c>
      <c r="D235" s="1" t="s">
        <v>557</v>
      </c>
      <c r="E235" s="1" t="s">
        <v>31</v>
      </c>
      <c r="F235" s="1" t="s">
        <v>169</v>
      </c>
      <c r="H235" s="1" t="s">
        <v>1149</v>
      </c>
      <c r="L235" s="1" t="s">
        <v>1150</v>
      </c>
      <c r="P235" s="1" t="s">
        <v>1151</v>
      </c>
    </row>
    <row r="236" customFormat="false" ht="61.2" hidden="false" customHeight="false" outlineLevel="0" collapsed="false">
      <c r="A236" s="1" t="n">
        <v>311</v>
      </c>
      <c r="B236" s="1" t="s">
        <v>1152</v>
      </c>
      <c r="C236" s="1" t="s">
        <v>766</v>
      </c>
      <c r="D236" s="1" t="s">
        <v>427</v>
      </c>
      <c r="E236" s="1" t="s">
        <v>31</v>
      </c>
      <c r="F236" s="1" t="s">
        <v>169</v>
      </c>
      <c r="H236" s="1" t="s">
        <v>1153</v>
      </c>
      <c r="L236" s="1" t="s">
        <v>1154</v>
      </c>
      <c r="P236" s="1" t="s">
        <v>408</v>
      </c>
    </row>
    <row r="237" customFormat="false" ht="51" hidden="false" customHeight="false" outlineLevel="0" collapsed="false">
      <c r="A237" s="1" t="n">
        <v>397</v>
      </c>
      <c r="B237" s="1" t="s">
        <v>1155</v>
      </c>
      <c r="C237" s="1" t="s">
        <v>761</v>
      </c>
      <c r="D237" s="1" t="s">
        <v>272</v>
      </c>
      <c r="E237" s="1" t="s">
        <v>657</v>
      </c>
      <c r="F237" s="1" t="s">
        <v>548</v>
      </c>
      <c r="H237" s="1" t="s">
        <v>1156</v>
      </c>
      <c r="L237" s="1" t="s">
        <v>1157</v>
      </c>
      <c r="P237" s="1" t="s">
        <v>1158</v>
      </c>
    </row>
    <row r="238" customFormat="false" ht="51" hidden="false" customHeight="false" outlineLevel="0" collapsed="false">
      <c r="A238" s="1" t="n">
        <v>340</v>
      </c>
      <c r="B238" s="1" t="s">
        <v>1159</v>
      </c>
      <c r="C238" s="1" t="s">
        <v>981</v>
      </c>
      <c r="D238" s="1" t="s">
        <v>289</v>
      </c>
      <c r="E238" s="1" t="s">
        <v>254</v>
      </c>
      <c r="F238" s="1" t="s">
        <v>548</v>
      </c>
      <c r="H238" s="1" t="s">
        <v>1160</v>
      </c>
      <c r="L238" s="1" t="s">
        <v>1161</v>
      </c>
      <c r="P238" s="1" t="s">
        <v>1162</v>
      </c>
    </row>
    <row r="239" customFormat="false" ht="40.8" hidden="false" customHeight="false" outlineLevel="0" collapsed="false">
      <c r="A239" s="1" t="n">
        <v>305</v>
      </c>
      <c r="B239" s="1" t="s">
        <v>1163</v>
      </c>
      <c r="C239" s="1" t="s">
        <v>1164</v>
      </c>
      <c r="D239" s="1" t="s">
        <v>59</v>
      </c>
      <c r="E239" s="1" t="s">
        <v>31</v>
      </c>
      <c r="F239" s="1" t="s">
        <v>169</v>
      </c>
      <c r="H239" s="1" t="s">
        <v>1165</v>
      </c>
      <c r="L239" s="1" t="s">
        <v>1166</v>
      </c>
      <c r="P239" s="1" t="s">
        <v>1167</v>
      </c>
    </row>
    <row r="240" customFormat="false" ht="51" hidden="false" customHeight="false" outlineLevel="0" collapsed="false">
      <c r="A240" s="1" t="n">
        <v>388</v>
      </c>
      <c r="B240" s="1" t="s">
        <v>1168</v>
      </c>
      <c r="C240" s="1" t="s">
        <v>871</v>
      </c>
      <c r="D240" s="1" t="s">
        <v>253</v>
      </c>
      <c r="E240" s="1" t="s">
        <v>657</v>
      </c>
      <c r="F240" s="1" t="s">
        <v>169</v>
      </c>
      <c r="H240" s="1" t="s">
        <v>883</v>
      </c>
      <c r="L240" s="1" t="s">
        <v>1169</v>
      </c>
      <c r="P240" s="1" t="s">
        <v>1170</v>
      </c>
    </row>
    <row r="241" customFormat="false" ht="81.6" hidden="false" customHeight="false" outlineLevel="0" collapsed="false">
      <c r="A241" s="1" t="n">
        <v>393</v>
      </c>
      <c r="B241" s="1" t="s">
        <v>1171</v>
      </c>
      <c r="C241" s="1" t="s">
        <v>849</v>
      </c>
      <c r="D241" s="1" t="s">
        <v>59</v>
      </c>
      <c r="E241" s="1" t="s">
        <v>657</v>
      </c>
      <c r="F241" s="1" t="s">
        <v>169</v>
      </c>
      <c r="H241" s="1" t="s">
        <v>1172</v>
      </c>
      <c r="L241" s="1" t="s">
        <v>1173</v>
      </c>
      <c r="P241" s="1" t="s">
        <v>1174</v>
      </c>
    </row>
    <row r="242" customFormat="false" ht="40.8" hidden="false" customHeight="false" outlineLevel="0" collapsed="false">
      <c r="A242" s="1" t="n">
        <v>165</v>
      </c>
      <c r="B242" s="1" t="s">
        <v>1175</v>
      </c>
      <c r="C242" s="1" t="s">
        <v>861</v>
      </c>
      <c r="D242" s="1" t="s">
        <v>39</v>
      </c>
      <c r="E242" s="1" t="s">
        <v>1176</v>
      </c>
      <c r="F242" s="1" t="s">
        <v>40</v>
      </c>
      <c r="G242" s="1" t="s">
        <v>1177</v>
      </c>
      <c r="H242" s="1" t="s">
        <v>1178</v>
      </c>
      <c r="J242" s="1" t="s">
        <v>820</v>
      </c>
      <c r="M242" s="1" t="s">
        <v>269</v>
      </c>
      <c r="N242" s="1" t="s">
        <v>1179</v>
      </c>
      <c r="P242" s="1" t="s">
        <v>1180</v>
      </c>
    </row>
    <row r="243" customFormat="false" ht="71.4" hidden="false" customHeight="false" outlineLevel="0" collapsed="false">
      <c r="A243" s="1" t="n">
        <v>151</v>
      </c>
      <c r="B243" s="1" t="s">
        <v>1181</v>
      </c>
      <c r="C243" s="1" t="s">
        <v>871</v>
      </c>
      <c r="F243" s="1" t="s">
        <v>131</v>
      </c>
      <c r="H243" s="1" t="s">
        <v>1182</v>
      </c>
      <c r="I243" s="1" t="s">
        <v>1183</v>
      </c>
      <c r="K243" s="1" t="s">
        <v>1184</v>
      </c>
      <c r="L243" s="1" t="s">
        <v>1185</v>
      </c>
      <c r="O243" s="1" t="s">
        <v>1186</v>
      </c>
      <c r="P243" s="1" t="s">
        <v>1187</v>
      </c>
    </row>
    <row r="244" customFormat="false" ht="40.8" hidden="false" customHeight="false" outlineLevel="0" collapsed="false">
      <c r="A244" s="1" t="n">
        <v>455</v>
      </c>
      <c r="B244" s="1" t="s">
        <v>1188</v>
      </c>
      <c r="C244" s="1" t="s">
        <v>898</v>
      </c>
      <c r="D244" s="1" t="s">
        <v>39</v>
      </c>
      <c r="E244" s="1" t="n">
        <v>5</v>
      </c>
      <c r="F244" s="1" t="s">
        <v>40</v>
      </c>
      <c r="G244" s="1" t="s">
        <v>1189</v>
      </c>
      <c r="H244" s="1" t="s">
        <v>1190</v>
      </c>
      <c r="M244" s="1" t="s">
        <v>76</v>
      </c>
      <c r="P244" s="1" t="s">
        <v>1191</v>
      </c>
    </row>
    <row r="245" customFormat="false" ht="61.2" hidden="false" customHeight="false" outlineLevel="0" collapsed="false">
      <c r="A245" s="1" t="n">
        <v>314</v>
      </c>
      <c r="B245" s="1" t="s">
        <v>1192</v>
      </c>
      <c r="C245" s="1" t="s">
        <v>751</v>
      </c>
      <c r="D245" s="1" t="s">
        <v>427</v>
      </c>
      <c r="E245" s="1" t="s">
        <v>31</v>
      </c>
      <c r="F245" s="1" t="s">
        <v>169</v>
      </c>
      <c r="H245" s="1" t="s">
        <v>1069</v>
      </c>
      <c r="L245" s="1" t="s">
        <v>1193</v>
      </c>
      <c r="O245" s="1" t="s">
        <v>1071</v>
      </c>
      <c r="P245" s="1" t="s">
        <v>1194</v>
      </c>
    </row>
    <row r="246" customFormat="false" ht="51" hidden="false" customHeight="false" outlineLevel="0" collapsed="false">
      <c r="A246" s="1" t="n">
        <v>344</v>
      </c>
      <c r="B246" s="1" t="s">
        <v>1195</v>
      </c>
      <c r="C246" s="1" t="s">
        <v>849</v>
      </c>
      <c r="D246" s="1" t="s">
        <v>455</v>
      </c>
      <c r="E246" s="1" t="s">
        <v>254</v>
      </c>
      <c r="F246" s="1" t="s">
        <v>169</v>
      </c>
      <c r="H246" s="1" t="s">
        <v>1196</v>
      </c>
      <c r="L246" s="1" t="s">
        <v>1197</v>
      </c>
    </row>
    <row r="247" customFormat="false" ht="40.8" hidden="false" customHeight="false" outlineLevel="0" collapsed="false">
      <c r="A247" s="1" t="n">
        <v>368</v>
      </c>
      <c r="B247" s="1" t="s">
        <v>1198</v>
      </c>
      <c r="C247" s="1" t="s">
        <v>1199</v>
      </c>
      <c r="D247" s="1" t="s">
        <v>94</v>
      </c>
      <c r="E247" s="1" t="s">
        <v>254</v>
      </c>
      <c r="F247" s="1" t="s">
        <v>548</v>
      </c>
      <c r="H247" s="1" t="s">
        <v>1200</v>
      </c>
      <c r="L247" s="1" t="s">
        <v>1201</v>
      </c>
      <c r="P247" s="1" t="s">
        <v>1202</v>
      </c>
    </row>
    <row r="248" customFormat="false" ht="81.6" hidden="false" customHeight="false" outlineLevel="0" collapsed="false">
      <c r="A248" s="1" t="n">
        <v>487</v>
      </c>
      <c r="B248" s="1" t="s">
        <v>1203</v>
      </c>
      <c r="C248" s="1" t="s">
        <v>1204</v>
      </c>
      <c r="D248" s="1" t="s">
        <v>1205</v>
      </c>
      <c r="F248" s="1" t="s">
        <v>103</v>
      </c>
      <c r="G248" s="1" t="s">
        <v>1206</v>
      </c>
      <c r="H248" s="1" t="s">
        <v>105</v>
      </c>
      <c r="I248" s="1" t="s">
        <v>106</v>
      </c>
      <c r="J248" s="1" t="s">
        <v>1207</v>
      </c>
      <c r="K248" s="1" t="s">
        <v>107</v>
      </c>
      <c r="L248" s="1" t="s">
        <v>76</v>
      </c>
      <c r="M248" s="1" t="s">
        <v>108</v>
      </c>
      <c r="N248" s="1" t="s">
        <v>1208</v>
      </c>
      <c r="O248" s="1" t="s">
        <v>1209</v>
      </c>
      <c r="P248" s="1" t="s">
        <v>1210</v>
      </c>
    </row>
    <row r="249" customFormat="false" ht="81.6" hidden="false" customHeight="false" outlineLevel="0" collapsed="false">
      <c r="A249" s="1" t="n">
        <v>489</v>
      </c>
      <c r="B249" s="1" t="s">
        <v>1211</v>
      </c>
      <c r="C249" s="1" t="s">
        <v>1204</v>
      </c>
      <c r="D249" s="1" t="s">
        <v>1212</v>
      </c>
      <c r="F249" s="1" t="s">
        <v>103</v>
      </c>
      <c r="G249" s="1" t="s">
        <v>636</v>
      </c>
      <c r="H249" s="1" t="s">
        <v>105</v>
      </c>
      <c r="I249" s="1" t="s">
        <v>106</v>
      </c>
      <c r="K249" s="1" t="s">
        <v>107</v>
      </c>
      <c r="L249" s="1" t="s">
        <v>108</v>
      </c>
      <c r="M249" s="1" t="s">
        <v>108</v>
      </c>
      <c r="N249" s="1" t="s">
        <v>1213</v>
      </c>
      <c r="P249" s="1" t="s">
        <v>1214</v>
      </c>
    </row>
    <row r="250" customFormat="false" ht="81.6" hidden="false" customHeight="false" outlineLevel="0" collapsed="false">
      <c r="A250" s="1" t="n">
        <v>485</v>
      </c>
      <c r="B250" s="1" t="s">
        <v>1215</v>
      </c>
      <c r="C250" s="1" t="s">
        <v>1204</v>
      </c>
      <c r="D250" s="1" t="s">
        <v>1216</v>
      </c>
      <c r="F250" s="1" t="s">
        <v>103</v>
      </c>
      <c r="G250" s="1" t="s">
        <v>104</v>
      </c>
      <c r="H250" s="1" t="s">
        <v>105</v>
      </c>
      <c r="I250" s="1" t="s">
        <v>106</v>
      </c>
      <c r="J250" s="1" t="s">
        <v>1207</v>
      </c>
      <c r="K250" s="1" t="s">
        <v>107</v>
      </c>
      <c r="L250" s="1" t="s">
        <v>76</v>
      </c>
      <c r="M250" s="1" t="s">
        <v>108</v>
      </c>
      <c r="N250" s="1" t="s">
        <v>1217</v>
      </c>
      <c r="O250" s="1" t="s">
        <v>1203</v>
      </c>
      <c r="P250" s="1" t="s">
        <v>1218</v>
      </c>
    </row>
    <row r="251" customFormat="false" ht="81.6" hidden="false" customHeight="false" outlineLevel="0" collapsed="false">
      <c r="A251" s="1" t="n">
        <v>486</v>
      </c>
      <c r="B251" s="1" t="s">
        <v>1219</v>
      </c>
      <c r="C251" s="1" t="s">
        <v>1204</v>
      </c>
      <c r="D251" s="1" t="s">
        <v>1216</v>
      </c>
      <c r="F251" s="1" t="s">
        <v>103</v>
      </c>
      <c r="G251" s="1" t="s">
        <v>1220</v>
      </c>
      <c r="H251" s="1" t="s">
        <v>105</v>
      </c>
      <c r="I251" s="1" t="s">
        <v>106</v>
      </c>
      <c r="J251" s="1" t="s">
        <v>1221</v>
      </c>
      <c r="K251" s="1" t="s">
        <v>107</v>
      </c>
      <c r="L251" s="1" t="s">
        <v>76</v>
      </c>
      <c r="M251" s="1" t="s">
        <v>108</v>
      </c>
      <c r="N251" s="1" t="s">
        <v>1217</v>
      </c>
      <c r="O251" s="1" t="s">
        <v>1203</v>
      </c>
      <c r="P251" s="1" t="s">
        <v>1218</v>
      </c>
    </row>
    <row r="252" customFormat="false" ht="40.8" hidden="false" customHeight="false" outlineLevel="0" collapsed="false">
      <c r="A252" s="1" t="n">
        <v>224</v>
      </c>
      <c r="B252" s="1" t="s">
        <v>755</v>
      </c>
      <c r="C252" s="1" t="s">
        <v>1222</v>
      </c>
      <c r="O252" s="1" t="s">
        <v>1223</v>
      </c>
    </row>
    <row r="253" customFormat="false" ht="61.2" hidden="false" customHeight="false" outlineLevel="0" collapsed="false">
      <c r="A253" s="1" t="n">
        <v>225</v>
      </c>
      <c r="B253" s="1" t="s">
        <v>755</v>
      </c>
      <c r="C253" s="1" t="s">
        <v>1224</v>
      </c>
      <c r="O253" s="1" t="s">
        <v>1225</v>
      </c>
    </row>
    <row r="254" customFormat="false" ht="40.8" hidden="false" customHeight="false" outlineLevel="0" collapsed="false">
      <c r="A254" s="1" t="n">
        <v>226</v>
      </c>
      <c r="B254" s="1" t="s">
        <v>755</v>
      </c>
      <c r="C254" s="1" t="s">
        <v>1226</v>
      </c>
    </row>
    <row r="255" customFormat="false" ht="40.8" hidden="false" customHeight="false" outlineLevel="0" collapsed="false">
      <c r="A255" s="1" t="n">
        <v>366</v>
      </c>
      <c r="B255" s="1" t="s">
        <v>1227</v>
      </c>
      <c r="C255" s="1" t="s">
        <v>1228</v>
      </c>
      <c r="D255" s="1" t="s">
        <v>59</v>
      </c>
      <c r="E255" s="1" t="s">
        <v>254</v>
      </c>
      <c r="F255" s="1" t="s">
        <v>548</v>
      </c>
      <c r="H255" s="1" t="s">
        <v>1229</v>
      </c>
      <c r="L255" s="1" t="s">
        <v>1230</v>
      </c>
      <c r="P255" s="1" t="s">
        <v>1231</v>
      </c>
    </row>
    <row r="256" customFormat="false" ht="51" hidden="false" customHeight="false" outlineLevel="0" collapsed="false">
      <c r="A256" s="1" t="n">
        <v>440</v>
      </c>
      <c r="B256" s="1" t="s">
        <v>1232</v>
      </c>
      <c r="C256" s="1" t="s">
        <v>1233</v>
      </c>
      <c r="D256" s="1" t="s">
        <v>557</v>
      </c>
      <c r="E256" s="1" t="s">
        <v>657</v>
      </c>
      <c r="F256" s="1" t="s">
        <v>169</v>
      </c>
      <c r="H256" s="1" t="s">
        <v>1234</v>
      </c>
      <c r="L256" s="1" t="s">
        <v>1235</v>
      </c>
      <c r="P256" s="1" t="s">
        <v>1236</v>
      </c>
    </row>
    <row r="257" customFormat="false" ht="71.4" hidden="false" customHeight="false" outlineLevel="0" collapsed="false">
      <c r="A257" s="1" t="n">
        <v>249</v>
      </c>
      <c r="B257" s="1" t="s">
        <v>1237</v>
      </c>
      <c r="C257" s="1" t="s">
        <v>1233</v>
      </c>
      <c r="D257" s="1" t="s">
        <v>455</v>
      </c>
      <c r="E257" s="1" t="s">
        <v>168</v>
      </c>
      <c r="F257" s="1" t="s">
        <v>169</v>
      </c>
      <c r="H257" s="1" t="s">
        <v>1238</v>
      </c>
      <c r="L257" s="1" t="s">
        <v>1239</v>
      </c>
      <c r="P257" s="1" t="s">
        <v>408</v>
      </c>
    </row>
    <row r="258" customFormat="false" ht="40.8" hidden="false" customHeight="false" outlineLevel="0" collapsed="false">
      <c r="A258" s="1" t="n">
        <v>192</v>
      </c>
      <c r="B258" s="1" t="s">
        <v>1240</v>
      </c>
      <c r="C258" s="1" t="s">
        <v>1241</v>
      </c>
      <c r="D258" s="1" t="s">
        <v>39</v>
      </c>
      <c r="E258" s="1" t="s">
        <v>19</v>
      </c>
      <c r="F258" s="1" t="s">
        <v>131</v>
      </c>
      <c r="G258" s="1" t="s">
        <v>1242</v>
      </c>
      <c r="H258" s="1" t="s">
        <v>1243</v>
      </c>
      <c r="I258" s="1" t="s">
        <v>1244</v>
      </c>
      <c r="J258" s="1" t="s">
        <v>1245</v>
      </c>
      <c r="L258" s="1" t="s">
        <v>1246</v>
      </c>
      <c r="N258" s="1" t="s">
        <v>1247</v>
      </c>
      <c r="O258" s="1" t="s">
        <v>1248</v>
      </c>
    </row>
    <row r="259" customFormat="false" ht="40.8" hidden="false" customHeight="false" outlineLevel="0" collapsed="false">
      <c r="A259" s="1" t="n">
        <v>466</v>
      </c>
      <c r="B259" s="1" t="s">
        <v>1249</v>
      </c>
      <c r="C259" s="1" t="s">
        <v>1250</v>
      </c>
      <c r="D259" s="1" t="s">
        <v>39</v>
      </c>
      <c r="E259" s="1" t="s">
        <v>19</v>
      </c>
      <c r="F259" s="1" t="s">
        <v>131</v>
      </c>
      <c r="H259" s="1" t="s">
        <v>319</v>
      </c>
      <c r="J259" s="1" t="s">
        <v>320</v>
      </c>
      <c r="M259" s="1" t="s">
        <v>124</v>
      </c>
      <c r="O259" s="1" t="s">
        <v>1251</v>
      </c>
      <c r="P259" s="1" t="s">
        <v>1252</v>
      </c>
    </row>
    <row r="260" customFormat="false" ht="40.8" hidden="false" customHeight="false" outlineLevel="0" collapsed="false">
      <c r="A260" s="1" t="n">
        <v>267</v>
      </c>
      <c r="B260" s="1" t="s">
        <v>1253</v>
      </c>
      <c r="C260" s="1" t="s">
        <v>1254</v>
      </c>
      <c r="D260" s="1" t="s">
        <v>39</v>
      </c>
      <c r="E260" s="1" t="s">
        <v>168</v>
      </c>
      <c r="F260" s="1" t="s">
        <v>169</v>
      </c>
      <c r="H260" s="1" t="s">
        <v>239</v>
      </c>
      <c r="J260" s="1" t="s">
        <v>1255</v>
      </c>
      <c r="L260" s="1" t="s">
        <v>239</v>
      </c>
      <c r="P260" s="1" t="s">
        <v>1256</v>
      </c>
    </row>
    <row r="261" customFormat="false" ht="51" hidden="false" customHeight="false" outlineLevel="0" collapsed="false">
      <c r="A261" s="1" t="n">
        <v>203</v>
      </c>
      <c r="B261" s="1" t="s">
        <v>1257</v>
      </c>
      <c r="C261" s="1" t="s">
        <v>1258</v>
      </c>
      <c r="D261" s="1" t="s">
        <v>39</v>
      </c>
      <c r="E261" s="1" t="e">
        <f aca="false">-#NAME?</f>
        <v>#NAME?</v>
      </c>
      <c r="F261" s="1" t="s">
        <v>40</v>
      </c>
      <c r="G261" s="1" t="n">
        <v>4.35</v>
      </c>
      <c r="H261" s="1" t="s">
        <v>1259</v>
      </c>
      <c r="I261" s="1" t="s">
        <v>1260</v>
      </c>
      <c r="J261" s="1" t="s">
        <v>1261</v>
      </c>
      <c r="L261" s="1" t="s">
        <v>1262</v>
      </c>
      <c r="M261" s="1" t="s">
        <v>87</v>
      </c>
      <c r="N261" s="1" t="s">
        <v>1263</v>
      </c>
      <c r="O261" s="1" t="s">
        <v>1264</v>
      </c>
      <c r="P261" s="1" t="s">
        <v>1265</v>
      </c>
    </row>
    <row r="262" customFormat="false" ht="71.4" hidden="false" customHeight="false" outlineLevel="0" collapsed="false">
      <c r="A262" s="1" t="n">
        <v>83</v>
      </c>
      <c r="B262" s="1" t="s">
        <v>1266</v>
      </c>
      <c r="C262" s="1" t="s">
        <v>1228</v>
      </c>
      <c r="D262" s="1" t="s">
        <v>39</v>
      </c>
      <c r="E262" s="1" t="s">
        <v>19</v>
      </c>
      <c r="F262" s="1" t="s">
        <v>40</v>
      </c>
      <c r="H262" s="1" t="s">
        <v>1267</v>
      </c>
      <c r="I262" s="1" t="s">
        <v>1268</v>
      </c>
      <c r="J262" s="1" t="s">
        <v>1269</v>
      </c>
      <c r="L262" s="1" t="s">
        <v>1270</v>
      </c>
      <c r="P262" s="1" t="s">
        <v>1271</v>
      </c>
    </row>
    <row r="263" customFormat="false" ht="51" hidden="false" customHeight="false" outlineLevel="0" collapsed="false">
      <c r="A263" s="1" t="n">
        <v>197</v>
      </c>
      <c r="B263" s="1" t="s">
        <v>1266</v>
      </c>
      <c r="C263" s="1" t="s">
        <v>1272</v>
      </c>
      <c r="D263" s="1" t="s">
        <v>39</v>
      </c>
      <c r="E263" s="1" t="s">
        <v>19</v>
      </c>
      <c r="F263" s="1" t="s">
        <v>40</v>
      </c>
      <c r="G263" s="4" t="n">
        <v>1.33333333333333</v>
      </c>
      <c r="H263" s="1" t="s">
        <v>1273</v>
      </c>
      <c r="I263" s="1" t="s">
        <v>1274</v>
      </c>
      <c r="J263" s="1" t="s">
        <v>1275</v>
      </c>
      <c r="L263" s="1" t="s">
        <v>1276</v>
      </c>
      <c r="N263" s="1" t="s">
        <v>476</v>
      </c>
      <c r="P263" s="1" t="s">
        <v>1277</v>
      </c>
    </row>
    <row r="264" customFormat="false" ht="20.4" hidden="false" customHeight="false" outlineLevel="0" collapsed="false">
      <c r="A264" s="1" t="n">
        <v>326</v>
      </c>
      <c r="B264" s="1" t="s">
        <v>1278</v>
      </c>
      <c r="C264" s="1" t="s">
        <v>1279</v>
      </c>
      <c r="D264" s="1" t="s">
        <v>289</v>
      </c>
      <c r="E264" s="1" t="s">
        <v>31</v>
      </c>
      <c r="F264" s="1" t="s">
        <v>548</v>
      </c>
      <c r="H264" s="1" t="s">
        <v>1280</v>
      </c>
      <c r="L264" s="1" t="s">
        <v>1281</v>
      </c>
      <c r="P264" s="1" t="s">
        <v>1282</v>
      </c>
    </row>
    <row r="265" customFormat="false" ht="51" hidden="false" customHeight="false" outlineLevel="0" collapsed="false">
      <c r="A265" s="1" t="n">
        <v>217</v>
      </c>
      <c r="B265" s="1" t="s">
        <v>1283</v>
      </c>
      <c r="C265" s="1" t="s">
        <v>1284</v>
      </c>
      <c r="D265" s="1" t="s">
        <v>39</v>
      </c>
      <c r="E265" s="1" t="s">
        <v>19</v>
      </c>
      <c r="F265" s="1" t="s">
        <v>40</v>
      </c>
      <c r="G265" s="3" t="n">
        <v>0.25</v>
      </c>
      <c r="H265" s="1" t="s">
        <v>1285</v>
      </c>
      <c r="I265" s="1" t="s">
        <v>120</v>
      </c>
      <c r="J265" s="1" t="s">
        <v>1286</v>
      </c>
      <c r="K265" s="1" t="s">
        <v>122</v>
      </c>
      <c r="L265" s="1" t="s">
        <v>1287</v>
      </c>
      <c r="M265" s="1" t="s">
        <v>124</v>
      </c>
      <c r="N265" s="1" t="s">
        <v>1288</v>
      </c>
      <c r="O265" s="1" t="s">
        <v>1289</v>
      </c>
      <c r="P265" s="1" t="s">
        <v>1290</v>
      </c>
    </row>
    <row r="266" customFormat="false" ht="61.2" hidden="false" customHeight="false" outlineLevel="0" collapsed="false">
      <c r="A266" s="1" t="n">
        <v>218</v>
      </c>
      <c r="B266" s="1" t="s">
        <v>1291</v>
      </c>
      <c r="C266" s="1" t="s">
        <v>1292</v>
      </c>
      <c r="D266" s="1" t="s">
        <v>39</v>
      </c>
      <c r="E266" s="1" t="n">
        <v>5</v>
      </c>
      <c r="F266" s="1" t="s">
        <v>40</v>
      </c>
      <c r="G266" s="1" t="s">
        <v>1293</v>
      </c>
      <c r="H266" s="1" t="s">
        <v>246</v>
      </c>
      <c r="I266" s="1" t="s">
        <v>466</v>
      </c>
      <c r="J266" s="1" t="s">
        <v>1294</v>
      </c>
      <c r="M266" s="1" t="s">
        <v>269</v>
      </c>
      <c r="N266" s="1" t="s">
        <v>1295</v>
      </c>
      <c r="O266" s="1" t="s">
        <v>1296</v>
      </c>
      <c r="P266" s="1" t="s">
        <v>1297</v>
      </c>
    </row>
    <row r="267" customFormat="false" ht="51" hidden="false" customHeight="false" outlineLevel="0" collapsed="false">
      <c r="A267" s="1" t="s">
        <v>1298</v>
      </c>
      <c r="B267" s="1" t="s">
        <v>1299</v>
      </c>
      <c r="C267" s="1" t="s">
        <v>1284</v>
      </c>
      <c r="D267" s="1" t="s">
        <v>39</v>
      </c>
      <c r="E267" s="1" t="e">
        <f aca="false">-#NAME?</f>
        <v>#NAME?</v>
      </c>
      <c r="F267" s="1" t="s">
        <v>40</v>
      </c>
      <c r="G267" s="3" t="n">
        <v>0.0993055555555556</v>
      </c>
      <c r="H267" s="1" t="s">
        <v>1300</v>
      </c>
      <c r="I267" s="1" t="s">
        <v>120</v>
      </c>
      <c r="J267" s="1" t="s">
        <v>1301</v>
      </c>
      <c r="K267" s="1" t="s">
        <v>1302</v>
      </c>
      <c r="L267" s="1" t="s">
        <v>1303</v>
      </c>
      <c r="M267" s="1" t="s">
        <v>124</v>
      </c>
      <c r="N267" s="1" t="s">
        <v>476</v>
      </c>
      <c r="O267" s="1" t="s">
        <v>1304</v>
      </c>
      <c r="P267" s="1" t="s">
        <v>1305</v>
      </c>
    </row>
    <row r="268" customFormat="false" ht="40.8" hidden="false" customHeight="false" outlineLevel="0" collapsed="false">
      <c r="A268" s="1" t="n">
        <v>191</v>
      </c>
      <c r="B268" s="1" t="s">
        <v>1306</v>
      </c>
      <c r="C268" s="1" t="s">
        <v>1241</v>
      </c>
      <c r="D268" s="1" t="s">
        <v>334</v>
      </c>
      <c r="E268" s="1" t="s">
        <v>19</v>
      </c>
      <c r="F268" s="1" t="s">
        <v>131</v>
      </c>
      <c r="G268" s="4" t="n">
        <v>1.16666666666667</v>
      </c>
      <c r="H268" s="1" t="s">
        <v>1307</v>
      </c>
      <c r="I268" s="1" t="s">
        <v>1244</v>
      </c>
      <c r="J268" s="1" t="s">
        <v>1245</v>
      </c>
      <c r="L268" s="1" t="s">
        <v>1308</v>
      </c>
      <c r="O268" s="1" t="s">
        <v>1248</v>
      </c>
      <c r="P268" s="1" t="s">
        <v>1309</v>
      </c>
    </row>
    <row r="269" customFormat="false" ht="30.6" hidden="false" customHeight="false" outlineLevel="0" collapsed="false">
      <c r="A269" s="1" t="n">
        <v>274</v>
      </c>
      <c r="B269" s="1" t="s">
        <v>1310</v>
      </c>
      <c r="C269" s="1" t="s">
        <v>1228</v>
      </c>
      <c r="D269" s="1" t="s">
        <v>231</v>
      </c>
      <c r="E269" s="1" t="s">
        <v>168</v>
      </c>
      <c r="F269" s="1" t="s">
        <v>169</v>
      </c>
      <c r="H269" s="1" t="s">
        <v>1311</v>
      </c>
      <c r="L269" s="1" t="s">
        <v>1312</v>
      </c>
      <c r="P269" s="1" t="s">
        <v>1313</v>
      </c>
    </row>
    <row r="270" customFormat="false" ht="51" hidden="false" customHeight="false" outlineLevel="0" collapsed="false">
      <c r="A270" s="1" t="n">
        <v>204</v>
      </c>
      <c r="B270" s="1" t="s">
        <v>1314</v>
      </c>
      <c r="C270" s="1" t="s">
        <v>1258</v>
      </c>
      <c r="D270" s="1" t="s">
        <v>231</v>
      </c>
      <c r="E270" s="1" t="s">
        <v>1176</v>
      </c>
      <c r="F270" s="1" t="s">
        <v>40</v>
      </c>
      <c r="G270" s="1" t="n">
        <v>15.17</v>
      </c>
      <c r="H270" s="1" t="s">
        <v>1259</v>
      </c>
      <c r="I270" s="1" t="s">
        <v>84</v>
      </c>
      <c r="J270" s="1" t="s">
        <v>1315</v>
      </c>
      <c r="L270" s="1" t="s">
        <v>1262</v>
      </c>
      <c r="M270" s="1" t="s">
        <v>87</v>
      </c>
      <c r="N270" s="1" t="s">
        <v>1263</v>
      </c>
      <c r="P270" s="1" t="s">
        <v>1316</v>
      </c>
    </row>
    <row r="271" customFormat="false" ht="40.8" hidden="false" customHeight="false" outlineLevel="0" collapsed="false">
      <c r="A271" s="1" t="n">
        <v>193</v>
      </c>
      <c r="B271" s="1" t="s">
        <v>1317</v>
      </c>
      <c r="C271" s="1" t="s">
        <v>1241</v>
      </c>
      <c r="D271" s="1" t="s">
        <v>39</v>
      </c>
      <c r="E271" s="1" t="s">
        <v>19</v>
      </c>
      <c r="F271" s="1" t="s">
        <v>131</v>
      </c>
      <c r="G271" s="1" t="s">
        <v>1177</v>
      </c>
      <c r="H271" s="1" t="s">
        <v>1243</v>
      </c>
      <c r="I271" s="1" t="s">
        <v>1244</v>
      </c>
      <c r="J271" s="1" t="s">
        <v>1245</v>
      </c>
      <c r="L271" s="1" t="s">
        <v>1318</v>
      </c>
      <c r="N271" s="1" t="s">
        <v>1247</v>
      </c>
      <c r="O271" s="1" t="s">
        <v>1248</v>
      </c>
      <c r="P271" s="1" t="s">
        <v>1319</v>
      </c>
    </row>
    <row r="272" customFormat="false" ht="102" hidden="false" customHeight="false" outlineLevel="0" collapsed="false">
      <c r="A272" s="1" t="n">
        <v>221</v>
      </c>
      <c r="B272" s="1" t="s">
        <v>1320</v>
      </c>
      <c r="C272" s="1" t="s">
        <v>1233</v>
      </c>
      <c r="D272" s="1" t="s">
        <v>39</v>
      </c>
      <c r="E272" s="1" t="s">
        <v>19</v>
      </c>
      <c r="F272" s="1" t="s">
        <v>131</v>
      </c>
      <c r="G272" s="4" t="n">
        <v>1.16666666666667</v>
      </c>
      <c r="H272" s="1" t="s">
        <v>1110</v>
      </c>
      <c r="I272" s="1" t="s">
        <v>1135</v>
      </c>
      <c r="J272" s="1" t="s">
        <v>677</v>
      </c>
      <c r="L272" s="1" t="s">
        <v>960</v>
      </c>
      <c r="N272" s="1" t="s">
        <v>1140</v>
      </c>
      <c r="O272" s="1" t="s">
        <v>1141</v>
      </c>
      <c r="P272" s="1" t="s">
        <v>1321</v>
      </c>
    </row>
    <row r="273" customFormat="false" ht="61.2" hidden="false" customHeight="false" outlineLevel="0" collapsed="false">
      <c r="A273" s="1" t="n">
        <v>403</v>
      </c>
      <c r="B273" s="1" t="s">
        <v>1322</v>
      </c>
      <c r="C273" s="1" t="s">
        <v>1279</v>
      </c>
      <c r="D273" s="1" t="s">
        <v>557</v>
      </c>
      <c r="E273" s="1" t="s">
        <v>657</v>
      </c>
      <c r="F273" s="1" t="s">
        <v>169</v>
      </c>
      <c r="H273" s="1" t="s">
        <v>1323</v>
      </c>
      <c r="L273" s="1" t="s">
        <v>1324</v>
      </c>
      <c r="P273" s="1" t="s">
        <v>1325</v>
      </c>
    </row>
    <row r="274" customFormat="false" ht="51" hidden="false" customHeight="false" outlineLevel="0" collapsed="false">
      <c r="A274" s="1" t="n">
        <v>215</v>
      </c>
      <c r="B274" s="1" t="s">
        <v>1326</v>
      </c>
      <c r="C274" s="1" t="s">
        <v>1292</v>
      </c>
      <c r="D274" s="1" t="s">
        <v>39</v>
      </c>
      <c r="E274" s="1" t="s">
        <v>19</v>
      </c>
      <c r="F274" s="1" t="s">
        <v>40</v>
      </c>
      <c r="G274" s="4" t="n">
        <v>2.25</v>
      </c>
      <c r="H274" s="1" t="s">
        <v>1327</v>
      </c>
      <c r="I274" s="1" t="s">
        <v>97</v>
      </c>
      <c r="J274" s="1" t="s">
        <v>1139</v>
      </c>
      <c r="L274" s="1" t="s">
        <v>1270</v>
      </c>
      <c r="N274" s="1" t="s">
        <v>476</v>
      </c>
      <c r="P274" s="1" t="s">
        <v>1328</v>
      </c>
    </row>
    <row r="275" customFormat="false" ht="51" hidden="false" customHeight="false" outlineLevel="0" collapsed="false">
      <c r="A275" s="1" t="n">
        <v>216</v>
      </c>
      <c r="B275" s="1" t="s">
        <v>1329</v>
      </c>
      <c r="C275" s="1" t="s">
        <v>1292</v>
      </c>
      <c r="D275" s="1" t="s">
        <v>39</v>
      </c>
      <c r="E275" s="1" t="s">
        <v>19</v>
      </c>
      <c r="F275" s="1" t="s">
        <v>40</v>
      </c>
      <c r="G275" s="5" t="n">
        <v>0.0770833333333333</v>
      </c>
      <c r="H275" s="1" t="s">
        <v>1327</v>
      </c>
      <c r="I275" s="1" t="s">
        <v>97</v>
      </c>
      <c r="J275" s="1" t="s">
        <v>1139</v>
      </c>
      <c r="L275" s="1" t="s">
        <v>1270</v>
      </c>
      <c r="N275" s="1" t="s">
        <v>476</v>
      </c>
      <c r="P275" s="1" t="s">
        <v>1330</v>
      </c>
    </row>
    <row r="276" customFormat="false" ht="61.2" hidden="false" customHeight="false" outlineLevel="0" collapsed="false">
      <c r="A276" s="1" t="s">
        <v>1331</v>
      </c>
      <c r="B276" s="1" t="s">
        <v>1332</v>
      </c>
      <c r="C276" s="1" t="s">
        <v>1333</v>
      </c>
      <c r="D276" s="1" t="s">
        <v>416</v>
      </c>
      <c r="E276" s="1" t="s">
        <v>254</v>
      </c>
      <c r="F276" s="1" t="s">
        <v>548</v>
      </c>
      <c r="H276" s="1" t="s">
        <v>1334</v>
      </c>
      <c r="L276" s="1" t="s">
        <v>1335</v>
      </c>
      <c r="P276" s="1" t="s">
        <v>1336</v>
      </c>
    </row>
    <row r="277" customFormat="false" ht="30.6" hidden="false" customHeight="false" outlineLevel="0" collapsed="false">
      <c r="A277" s="1" t="n">
        <v>321</v>
      </c>
      <c r="B277" s="1" t="s">
        <v>1337</v>
      </c>
      <c r="C277" s="1" t="s">
        <v>1279</v>
      </c>
      <c r="D277" s="1" t="s">
        <v>39</v>
      </c>
      <c r="E277" s="1" t="s">
        <v>31</v>
      </c>
      <c r="F277" s="1" t="s">
        <v>169</v>
      </c>
      <c r="H277" s="1" t="s">
        <v>239</v>
      </c>
      <c r="L277" s="1" t="s">
        <v>1338</v>
      </c>
      <c r="P277" s="1" t="s">
        <v>1339</v>
      </c>
    </row>
    <row r="278" customFormat="false" ht="71.4" hidden="false" customHeight="false" outlineLevel="0" collapsed="false">
      <c r="A278" s="1" t="n">
        <v>493</v>
      </c>
      <c r="B278" s="1" t="s">
        <v>1340</v>
      </c>
      <c r="C278" s="1" t="s">
        <v>1279</v>
      </c>
      <c r="D278" s="1" t="s">
        <v>1341</v>
      </c>
      <c r="F278" s="1" t="s">
        <v>169</v>
      </c>
      <c r="J278" s="1" t="s">
        <v>1342</v>
      </c>
      <c r="L278" s="1" t="s">
        <v>1343</v>
      </c>
      <c r="M278" s="1" t="s">
        <v>1344</v>
      </c>
      <c r="N278" s="1" t="s">
        <v>1345</v>
      </c>
      <c r="P278" s="1" t="s">
        <v>1346</v>
      </c>
    </row>
    <row r="279" customFormat="false" ht="51" hidden="false" customHeight="false" outlineLevel="0" collapsed="false">
      <c r="A279" s="1" t="n">
        <v>208</v>
      </c>
      <c r="B279" s="1" t="s">
        <v>1347</v>
      </c>
      <c r="C279" s="1" t="s">
        <v>1348</v>
      </c>
      <c r="D279" s="1" t="s">
        <v>39</v>
      </c>
      <c r="E279" s="1" t="s">
        <v>19</v>
      </c>
      <c r="F279" s="1" t="s">
        <v>40</v>
      </c>
      <c r="G279" s="3" t="n">
        <v>0.402777777777778</v>
      </c>
      <c r="H279" s="1" t="s">
        <v>1349</v>
      </c>
      <c r="I279" s="1" t="s">
        <v>1350</v>
      </c>
      <c r="J279" s="1" t="s">
        <v>1351</v>
      </c>
      <c r="K279" s="1" t="s">
        <v>1302</v>
      </c>
      <c r="L279" s="1" t="s">
        <v>1303</v>
      </c>
      <c r="N279" s="1" t="s">
        <v>476</v>
      </c>
      <c r="P279" s="1" t="s">
        <v>1352</v>
      </c>
    </row>
    <row r="280" customFormat="false" ht="51" hidden="false" customHeight="false" outlineLevel="0" collapsed="false">
      <c r="A280" s="1" t="n">
        <v>220</v>
      </c>
      <c r="B280" s="1" t="s">
        <v>1353</v>
      </c>
      <c r="C280" s="1" t="s">
        <v>1354</v>
      </c>
      <c r="D280" s="1" t="s">
        <v>1355</v>
      </c>
      <c r="E280" s="1" t="s">
        <v>19</v>
      </c>
      <c r="F280" s="1" t="s">
        <v>131</v>
      </c>
      <c r="G280" s="4" t="n">
        <v>1.25</v>
      </c>
      <c r="H280" s="1" t="s">
        <v>153</v>
      </c>
      <c r="I280" s="1" t="s">
        <v>232</v>
      </c>
      <c r="J280" s="1" t="s">
        <v>1356</v>
      </c>
      <c r="L280" s="1" t="s">
        <v>1357</v>
      </c>
      <c r="M280" s="1" t="s">
        <v>153</v>
      </c>
      <c r="N280" s="1" t="s">
        <v>1358</v>
      </c>
      <c r="O280" s="1" t="s">
        <v>1359</v>
      </c>
      <c r="P280" s="1" t="s">
        <v>1360</v>
      </c>
    </row>
    <row r="281" customFormat="false" ht="91.8" hidden="false" customHeight="false" outlineLevel="0" collapsed="false">
      <c r="A281" s="1" t="n">
        <v>199</v>
      </c>
      <c r="B281" s="1" t="s">
        <v>1361</v>
      </c>
      <c r="C281" s="1" t="s">
        <v>1362</v>
      </c>
      <c r="D281" s="1" t="s">
        <v>39</v>
      </c>
      <c r="E281" s="1" t="s">
        <v>19</v>
      </c>
      <c r="F281" s="1" t="s">
        <v>40</v>
      </c>
      <c r="G281" s="3" t="n">
        <v>0.121527777777778</v>
      </c>
      <c r="H281" s="1" t="s">
        <v>1363</v>
      </c>
      <c r="I281" s="1" t="s">
        <v>1364</v>
      </c>
      <c r="J281" s="1" t="s">
        <v>1365</v>
      </c>
      <c r="K281" s="1" t="s">
        <v>1366</v>
      </c>
      <c r="L281" s="1" t="s">
        <v>1367</v>
      </c>
      <c r="N281" s="1" t="s">
        <v>476</v>
      </c>
      <c r="P281" s="1" t="s">
        <v>1368</v>
      </c>
    </row>
    <row r="282" customFormat="false" ht="91.8" hidden="false" customHeight="false" outlineLevel="0" collapsed="false">
      <c r="A282" s="1" t="n">
        <v>200</v>
      </c>
      <c r="B282" s="1" t="s">
        <v>1369</v>
      </c>
      <c r="C282" s="1" t="s">
        <v>1272</v>
      </c>
      <c r="D282" s="1" t="s">
        <v>39</v>
      </c>
      <c r="E282" s="1" t="s">
        <v>19</v>
      </c>
      <c r="F282" s="1" t="s">
        <v>40</v>
      </c>
      <c r="G282" s="3" t="n">
        <v>0.159027777777778</v>
      </c>
      <c r="H282" s="1" t="s">
        <v>1363</v>
      </c>
      <c r="I282" s="1" t="s">
        <v>1364</v>
      </c>
      <c r="J282" s="1" t="s">
        <v>1275</v>
      </c>
      <c r="K282" s="1" t="s">
        <v>1366</v>
      </c>
      <c r="L282" s="1" t="s">
        <v>1367</v>
      </c>
      <c r="N282" s="1" t="s">
        <v>476</v>
      </c>
      <c r="P282" s="1" t="s">
        <v>1370</v>
      </c>
    </row>
    <row r="283" customFormat="false" ht="40.8" hidden="false" customHeight="false" outlineLevel="0" collapsed="false">
      <c r="A283" s="1" t="n">
        <v>211</v>
      </c>
      <c r="B283" s="1" t="s">
        <v>1371</v>
      </c>
      <c r="C283" s="1" t="s">
        <v>1372</v>
      </c>
      <c r="D283" s="1" t="s">
        <v>39</v>
      </c>
      <c r="E283" s="1" t="s">
        <v>19</v>
      </c>
      <c r="F283" s="1" t="s">
        <v>40</v>
      </c>
      <c r="G283" s="4" t="n">
        <v>1.46180555555556</v>
      </c>
      <c r="H283" s="1" t="s">
        <v>1363</v>
      </c>
      <c r="I283" s="1" t="s">
        <v>1364</v>
      </c>
      <c r="J283" s="1" t="s">
        <v>1373</v>
      </c>
      <c r="K283" s="1" t="s">
        <v>945</v>
      </c>
      <c r="L283" s="1" t="s">
        <v>1374</v>
      </c>
      <c r="N283" s="1" t="s">
        <v>1375</v>
      </c>
      <c r="O283" s="1" t="s">
        <v>1376</v>
      </c>
      <c r="P283" s="1" t="s">
        <v>1377</v>
      </c>
    </row>
    <row r="284" customFormat="false" ht="40.8" hidden="false" customHeight="false" outlineLevel="0" collapsed="false">
      <c r="A284" s="1" t="n">
        <v>212</v>
      </c>
      <c r="B284" s="1" t="s">
        <v>1378</v>
      </c>
      <c r="C284" s="1" t="s">
        <v>1372</v>
      </c>
      <c r="D284" s="1" t="s">
        <v>39</v>
      </c>
      <c r="E284" s="1" t="s">
        <v>19</v>
      </c>
      <c r="F284" s="1" t="s">
        <v>40</v>
      </c>
      <c r="G284" s="4" t="n">
        <v>1.45833333333333</v>
      </c>
      <c r="H284" s="1" t="s">
        <v>1363</v>
      </c>
      <c r="I284" s="1" t="s">
        <v>1364</v>
      </c>
      <c r="J284" s="1" t="s">
        <v>1373</v>
      </c>
      <c r="K284" s="1" t="s">
        <v>945</v>
      </c>
      <c r="L284" s="1" t="s">
        <v>1374</v>
      </c>
      <c r="N284" s="1" t="s">
        <v>1375</v>
      </c>
      <c r="O284" s="1" t="s">
        <v>1379</v>
      </c>
      <c r="P284" s="1" t="s">
        <v>1380</v>
      </c>
    </row>
    <row r="285" customFormat="false" ht="40.8" hidden="false" customHeight="false" outlineLevel="0" collapsed="false">
      <c r="A285" s="1" t="n">
        <v>213</v>
      </c>
      <c r="B285" s="1" t="s">
        <v>1381</v>
      </c>
      <c r="C285" s="1" t="s">
        <v>1372</v>
      </c>
      <c r="D285" s="1" t="s">
        <v>39</v>
      </c>
      <c r="E285" s="1" t="s">
        <v>19</v>
      </c>
      <c r="F285" s="1" t="s">
        <v>40</v>
      </c>
      <c r="G285" s="4" t="n">
        <v>1.48333333333333</v>
      </c>
      <c r="H285" s="1" t="s">
        <v>1363</v>
      </c>
      <c r="I285" s="1" t="s">
        <v>1364</v>
      </c>
      <c r="J285" s="1" t="s">
        <v>1373</v>
      </c>
      <c r="K285" s="1" t="s">
        <v>945</v>
      </c>
      <c r="L285" s="1" t="s">
        <v>1374</v>
      </c>
      <c r="N285" s="1" t="s">
        <v>1375</v>
      </c>
      <c r="O285" s="1" t="s">
        <v>1379</v>
      </c>
      <c r="P285" s="1" t="s">
        <v>1382</v>
      </c>
    </row>
    <row r="286" customFormat="false" ht="40.8" hidden="false" customHeight="false" outlineLevel="0" collapsed="false">
      <c r="A286" s="1" t="n">
        <v>294</v>
      </c>
      <c r="B286" s="1" t="s">
        <v>1383</v>
      </c>
      <c r="C286" s="1" t="s">
        <v>1279</v>
      </c>
      <c r="D286" s="1" t="s">
        <v>557</v>
      </c>
      <c r="E286" s="1" t="s">
        <v>31</v>
      </c>
      <c r="F286" s="1" t="s">
        <v>548</v>
      </c>
      <c r="H286" s="1" t="s">
        <v>1384</v>
      </c>
      <c r="L286" s="1" t="s">
        <v>1385</v>
      </c>
      <c r="P286" s="1" t="s">
        <v>1386</v>
      </c>
    </row>
    <row r="287" customFormat="false" ht="81.6" hidden="false" customHeight="false" outlineLevel="0" collapsed="false">
      <c r="A287" s="1" t="n">
        <v>307</v>
      </c>
      <c r="B287" s="1" t="s">
        <v>1387</v>
      </c>
      <c r="C287" s="1" t="s">
        <v>1279</v>
      </c>
      <c r="D287" s="1" t="s">
        <v>94</v>
      </c>
      <c r="E287" s="1" t="s">
        <v>520</v>
      </c>
      <c r="F287" s="1" t="s">
        <v>169</v>
      </c>
      <c r="H287" s="1" t="s">
        <v>1388</v>
      </c>
      <c r="J287" s="1" t="s">
        <v>1389</v>
      </c>
      <c r="L287" s="1" t="s">
        <v>1390</v>
      </c>
      <c r="N287" s="1" t="s">
        <v>1391</v>
      </c>
      <c r="P287" s="1" t="s">
        <v>1392</v>
      </c>
    </row>
    <row r="288" customFormat="false" ht="40.8" hidden="false" customHeight="false" outlineLevel="0" collapsed="false">
      <c r="A288" s="1" t="n">
        <v>411</v>
      </c>
      <c r="B288" s="1" t="s">
        <v>1393</v>
      </c>
      <c r="C288" s="1" t="s">
        <v>1279</v>
      </c>
      <c r="D288" s="1" t="s">
        <v>557</v>
      </c>
      <c r="E288" s="1" t="s">
        <v>657</v>
      </c>
      <c r="F288" s="1" t="s">
        <v>169</v>
      </c>
      <c r="H288" s="1" t="s">
        <v>1394</v>
      </c>
      <c r="L288" s="1" t="s">
        <v>1395</v>
      </c>
      <c r="P288" s="1" t="s">
        <v>1396</v>
      </c>
    </row>
    <row r="289" customFormat="false" ht="40.8" hidden="false" customHeight="false" outlineLevel="0" collapsed="false">
      <c r="A289" s="1" t="n">
        <v>284</v>
      </c>
      <c r="B289" s="1" t="s">
        <v>1397</v>
      </c>
      <c r="C289" s="1" t="s">
        <v>1333</v>
      </c>
      <c r="D289" s="1" t="s">
        <v>94</v>
      </c>
      <c r="E289" s="1" t="s">
        <v>31</v>
      </c>
      <c r="F289" s="1" t="s">
        <v>169</v>
      </c>
      <c r="H289" s="1" t="s">
        <v>1398</v>
      </c>
      <c r="L289" s="1" t="s">
        <v>1399</v>
      </c>
      <c r="P289" s="1" t="s">
        <v>1400</v>
      </c>
    </row>
    <row r="290" customFormat="false" ht="61.2" hidden="false" customHeight="false" outlineLevel="0" collapsed="false">
      <c r="A290" s="1" t="n">
        <v>313</v>
      </c>
      <c r="B290" s="1" t="s">
        <v>1401</v>
      </c>
      <c r="C290" s="1" t="s">
        <v>1224</v>
      </c>
      <c r="D290" s="1" t="s">
        <v>427</v>
      </c>
      <c r="E290" s="1" t="s">
        <v>31</v>
      </c>
      <c r="F290" s="1" t="s">
        <v>169</v>
      </c>
      <c r="H290" s="1" t="s">
        <v>1069</v>
      </c>
      <c r="L290" s="1" t="s">
        <v>1402</v>
      </c>
      <c r="O290" s="1" t="s">
        <v>1071</v>
      </c>
      <c r="P290" s="1" t="s">
        <v>1403</v>
      </c>
    </row>
    <row r="291" customFormat="false" ht="71.4" hidden="false" customHeight="false" outlineLevel="0" collapsed="false">
      <c r="A291" s="1" t="s">
        <v>1404</v>
      </c>
      <c r="B291" s="1" t="s">
        <v>1405</v>
      </c>
      <c r="C291" s="1" t="s">
        <v>1241</v>
      </c>
      <c r="D291" s="1" t="s">
        <v>81</v>
      </c>
      <c r="E291" s="1" t="s">
        <v>19</v>
      </c>
      <c r="F291" s="1" t="s">
        <v>131</v>
      </c>
      <c r="H291" s="1" t="s">
        <v>1406</v>
      </c>
      <c r="I291" s="1" t="s">
        <v>120</v>
      </c>
      <c r="J291" s="1" t="s">
        <v>1407</v>
      </c>
      <c r="K291" s="1" t="s">
        <v>1408</v>
      </c>
      <c r="L291" s="1" t="s">
        <v>1409</v>
      </c>
      <c r="M291" s="1" t="s">
        <v>124</v>
      </c>
      <c r="N291" s="1" t="s">
        <v>476</v>
      </c>
      <c r="O291" s="1" t="s">
        <v>1410</v>
      </c>
      <c r="P291" s="1" t="s">
        <v>1411</v>
      </c>
    </row>
    <row r="292" customFormat="false" ht="51" hidden="false" customHeight="false" outlineLevel="0" collapsed="false">
      <c r="A292" s="1" t="s">
        <v>1412</v>
      </c>
      <c r="B292" s="1" t="s">
        <v>1413</v>
      </c>
      <c r="C292" s="1" t="s">
        <v>1284</v>
      </c>
      <c r="D292" s="1" t="s">
        <v>39</v>
      </c>
      <c r="E292" s="1" t="s">
        <v>19</v>
      </c>
      <c r="F292" s="1" t="s">
        <v>40</v>
      </c>
      <c r="G292" s="3" t="n">
        <v>0.305555555555556</v>
      </c>
      <c r="H292" s="1" t="s">
        <v>1414</v>
      </c>
      <c r="I292" s="1" t="s">
        <v>1274</v>
      </c>
      <c r="J292" s="1" t="s">
        <v>1301</v>
      </c>
      <c r="K292" s="1" t="s">
        <v>1302</v>
      </c>
      <c r="L292" s="1" t="s">
        <v>1303</v>
      </c>
      <c r="N292" s="1" t="s">
        <v>476</v>
      </c>
      <c r="P292" s="1" t="s">
        <v>1415</v>
      </c>
    </row>
    <row r="293" customFormat="false" ht="51" hidden="false" customHeight="false" outlineLevel="0" collapsed="false">
      <c r="A293" s="1" t="n">
        <v>341</v>
      </c>
      <c r="B293" s="1" t="s">
        <v>1416</v>
      </c>
      <c r="C293" s="1" t="s">
        <v>1228</v>
      </c>
      <c r="D293" s="1" t="s">
        <v>272</v>
      </c>
      <c r="E293" s="1" t="s">
        <v>254</v>
      </c>
      <c r="F293" s="1" t="s">
        <v>169</v>
      </c>
      <c r="H293" s="1" t="s">
        <v>1417</v>
      </c>
      <c r="L293" s="1" t="s">
        <v>1418</v>
      </c>
    </row>
    <row r="294" customFormat="false" ht="51" hidden="false" customHeight="false" outlineLevel="0" collapsed="false">
      <c r="A294" s="1" t="n">
        <v>205</v>
      </c>
      <c r="B294" s="1" t="s">
        <v>1419</v>
      </c>
      <c r="C294" s="1" t="s">
        <v>1258</v>
      </c>
      <c r="D294" s="1" t="s">
        <v>231</v>
      </c>
      <c r="E294" s="1" t="s">
        <v>19</v>
      </c>
      <c r="F294" s="1" t="s">
        <v>40</v>
      </c>
      <c r="G294" s="1" t="n">
        <v>5.34</v>
      </c>
      <c r="H294" s="1" t="s">
        <v>1259</v>
      </c>
      <c r="I294" s="1" t="s">
        <v>84</v>
      </c>
      <c r="J294" s="1" t="s">
        <v>1420</v>
      </c>
      <c r="L294" s="1" t="s">
        <v>1262</v>
      </c>
      <c r="M294" s="1" t="s">
        <v>87</v>
      </c>
      <c r="N294" s="1" t="s">
        <v>1263</v>
      </c>
      <c r="O294" s="1" t="s">
        <v>1421</v>
      </c>
      <c r="P294" s="1" t="s">
        <v>1422</v>
      </c>
    </row>
    <row r="295" customFormat="false" ht="61.2" hidden="false" customHeight="false" outlineLevel="0" collapsed="false">
      <c r="A295" s="1" t="n">
        <v>438</v>
      </c>
      <c r="B295" s="1" t="s">
        <v>1423</v>
      </c>
      <c r="C295" s="1" t="s">
        <v>1279</v>
      </c>
      <c r="D295" s="1" t="s">
        <v>557</v>
      </c>
      <c r="E295" s="1" t="s">
        <v>657</v>
      </c>
      <c r="F295" s="1" t="s">
        <v>169</v>
      </c>
      <c r="H295" s="1" t="s">
        <v>1424</v>
      </c>
      <c r="L295" s="1" t="s">
        <v>1425</v>
      </c>
      <c r="P295" s="1" t="s">
        <v>1426</v>
      </c>
    </row>
    <row r="296" customFormat="false" ht="71.4" hidden="false" customHeight="false" outlineLevel="0" collapsed="false">
      <c r="A296" s="1" t="s">
        <v>1427</v>
      </c>
      <c r="B296" s="1" t="s">
        <v>1428</v>
      </c>
      <c r="C296" s="1" t="s">
        <v>1429</v>
      </c>
      <c r="D296" s="1" t="s">
        <v>557</v>
      </c>
      <c r="E296" s="1" t="n">
        <v>7</v>
      </c>
      <c r="F296" s="1" t="s">
        <v>131</v>
      </c>
      <c r="G296" s="1" t="s">
        <v>1430</v>
      </c>
      <c r="H296" s="1" t="s">
        <v>481</v>
      </c>
      <c r="I296" s="1" t="s">
        <v>133</v>
      </c>
      <c r="J296" s="1" t="s">
        <v>1275</v>
      </c>
      <c r="K296" s="1" t="s">
        <v>482</v>
      </c>
      <c r="L296" s="1" t="s">
        <v>483</v>
      </c>
      <c r="M296" s="1" t="s">
        <v>124</v>
      </c>
      <c r="N296" s="1" t="s">
        <v>484</v>
      </c>
      <c r="P296" s="1" t="s">
        <v>1431</v>
      </c>
    </row>
    <row r="297" customFormat="false" ht="71.4" hidden="false" customHeight="false" outlineLevel="0" collapsed="false">
      <c r="A297" s="1" t="s">
        <v>1432</v>
      </c>
      <c r="B297" s="1" t="s">
        <v>1433</v>
      </c>
      <c r="C297" s="1" t="s">
        <v>1233</v>
      </c>
      <c r="D297" s="1" t="s">
        <v>39</v>
      </c>
      <c r="E297" s="1" t="n">
        <v>7</v>
      </c>
      <c r="F297" s="1" t="s">
        <v>131</v>
      </c>
      <c r="G297" s="1" t="n">
        <v>5</v>
      </c>
      <c r="H297" s="1" t="s">
        <v>481</v>
      </c>
      <c r="I297" s="1" t="s">
        <v>133</v>
      </c>
      <c r="J297" s="1" t="s">
        <v>677</v>
      </c>
      <c r="K297" s="1" t="s">
        <v>482</v>
      </c>
      <c r="L297" s="1" t="s">
        <v>483</v>
      </c>
      <c r="M297" s="1" t="s">
        <v>124</v>
      </c>
      <c r="N297" s="1" t="s">
        <v>484</v>
      </c>
      <c r="P297" s="1" t="s">
        <v>486</v>
      </c>
    </row>
    <row r="298" customFormat="false" ht="71.4" hidden="false" customHeight="false" outlineLevel="0" collapsed="false">
      <c r="A298" s="1" t="s">
        <v>1434</v>
      </c>
      <c r="B298" s="1" t="s">
        <v>1435</v>
      </c>
      <c r="C298" s="1" t="s">
        <v>1292</v>
      </c>
      <c r="D298" s="1" t="s">
        <v>39</v>
      </c>
      <c r="E298" s="1" t="n">
        <v>7</v>
      </c>
      <c r="F298" s="1" t="s">
        <v>131</v>
      </c>
      <c r="G298" s="1" t="n">
        <v>5</v>
      </c>
      <c r="H298" s="1" t="s">
        <v>481</v>
      </c>
      <c r="I298" s="1" t="s">
        <v>133</v>
      </c>
      <c r="J298" s="1" t="s">
        <v>1139</v>
      </c>
      <c r="K298" s="1" t="s">
        <v>482</v>
      </c>
      <c r="L298" s="1" t="s">
        <v>483</v>
      </c>
      <c r="M298" s="1" t="s">
        <v>124</v>
      </c>
      <c r="N298" s="1" t="s">
        <v>484</v>
      </c>
      <c r="P298" s="1" t="s">
        <v>1436</v>
      </c>
    </row>
    <row r="299" customFormat="false" ht="40.8" hidden="false" customHeight="false" outlineLevel="0" collapsed="false">
      <c r="A299" s="1" t="n">
        <v>466</v>
      </c>
      <c r="B299" s="1" t="s">
        <v>1437</v>
      </c>
      <c r="C299" s="1" t="s">
        <v>1250</v>
      </c>
      <c r="D299" s="1" t="s">
        <v>39</v>
      </c>
      <c r="E299" s="1" t="s">
        <v>19</v>
      </c>
      <c r="F299" s="1" t="s">
        <v>131</v>
      </c>
      <c r="H299" s="1" t="s">
        <v>319</v>
      </c>
      <c r="J299" s="1" t="s">
        <v>320</v>
      </c>
      <c r="M299" s="1" t="s">
        <v>124</v>
      </c>
      <c r="O299" s="1" t="s">
        <v>1251</v>
      </c>
      <c r="P299" s="1" t="s">
        <v>1252</v>
      </c>
    </row>
    <row r="300" customFormat="false" ht="81.6" hidden="false" customHeight="false" outlineLevel="0" collapsed="false">
      <c r="A300" s="1" t="n">
        <v>222</v>
      </c>
      <c r="B300" s="1" t="s">
        <v>1438</v>
      </c>
      <c r="C300" s="1" t="s">
        <v>1233</v>
      </c>
      <c r="D300" s="1" t="s">
        <v>1439</v>
      </c>
      <c r="E300" s="1" t="s">
        <v>19</v>
      </c>
      <c r="F300" s="1" t="s">
        <v>662</v>
      </c>
      <c r="G300" s="3" t="n">
        <v>0.958333333333333</v>
      </c>
      <c r="H300" s="1" t="s">
        <v>663</v>
      </c>
      <c r="J300" s="1" t="s">
        <v>677</v>
      </c>
      <c r="L300" s="1" t="s">
        <v>665</v>
      </c>
      <c r="M300" s="1" t="s">
        <v>304</v>
      </c>
      <c r="N300" s="1" t="s">
        <v>1440</v>
      </c>
      <c r="P300" s="1" t="s">
        <v>1441</v>
      </c>
    </row>
    <row r="301" customFormat="false" ht="51" hidden="false" customHeight="false" outlineLevel="0" collapsed="false">
      <c r="A301" s="1" t="n">
        <v>82</v>
      </c>
      <c r="B301" s="1" t="s">
        <v>1442</v>
      </c>
      <c r="C301" s="1" t="s">
        <v>1292</v>
      </c>
      <c r="D301" s="1" t="s">
        <v>81</v>
      </c>
      <c r="E301" s="1" t="s">
        <v>19</v>
      </c>
      <c r="F301" s="1" t="s">
        <v>40</v>
      </c>
      <c r="G301" s="1" t="n">
        <v>19.5</v>
      </c>
      <c r="H301" s="1" t="s">
        <v>1443</v>
      </c>
      <c r="I301" s="1" t="s">
        <v>84</v>
      </c>
      <c r="J301" s="1" t="s">
        <v>1444</v>
      </c>
      <c r="L301" s="1" t="s">
        <v>1262</v>
      </c>
      <c r="M301" s="1" t="s">
        <v>87</v>
      </c>
      <c r="N301" s="1" t="s">
        <v>1445</v>
      </c>
      <c r="P301" s="1" t="s">
        <v>1446</v>
      </c>
    </row>
    <row r="302" customFormat="false" ht="61.2" hidden="false" customHeight="false" outlineLevel="0" collapsed="false">
      <c r="A302" s="1" t="n">
        <v>256</v>
      </c>
      <c r="B302" s="1" t="s">
        <v>1447</v>
      </c>
      <c r="C302" s="1" t="s">
        <v>1279</v>
      </c>
      <c r="D302" s="1" t="s">
        <v>39</v>
      </c>
      <c r="E302" s="1" t="n">
        <v>5</v>
      </c>
      <c r="F302" s="1" t="s">
        <v>40</v>
      </c>
      <c r="G302" s="1" t="s">
        <v>1448</v>
      </c>
      <c r="H302" s="1" t="s">
        <v>76</v>
      </c>
      <c r="J302" s="1" t="s">
        <v>1449</v>
      </c>
      <c r="L302" s="1" t="s">
        <v>1450</v>
      </c>
      <c r="M302" s="1" t="s">
        <v>76</v>
      </c>
      <c r="N302" s="1" t="s">
        <v>1451</v>
      </c>
      <c r="P302" s="1" t="s">
        <v>1452</v>
      </c>
    </row>
    <row r="303" customFormat="false" ht="40.8" hidden="false" customHeight="false" outlineLevel="0" collapsed="false">
      <c r="A303" s="1" t="n">
        <v>299</v>
      </c>
      <c r="B303" s="1" t="s">
        <v>1453</v>
      </c>
      <c r="C303" s="1" t="s">
        <v>1233</v>
      </c>
      <c r="D303" s="1" t="s">
        <v>59</v>
      </c>
      <c r="E303" s="1" t="s">
        <v>31</v>
      </c>
      <c r="F303" s="1" t="s">
        <v>169</v>
      </c>
      <c r="H303" s="1" t="s">
        <v>521</v>
      </c>
      <c r="I303" s="1" t="s">
        <v>522</v>
      </c>
      <c r="K303" s="1" t="s">
        <v>523</v>
      </c>
      <c r="L303" s="1" t="s">
        <v>1454</v>
      </c>
      <c r="N303" s="1" t="s">
        <v>525</v>
      </c>
      <c r="O303" s="1" t="s">
        <v>846</v>
      </c>
      <c r="P303" s="1" t="s">
        <v>1455</v>
      </c>
    </row>
    <row r="304" customFormat="false" ht="30.6" hidden="false" customHeight="false" outlineLevel="0" collapsed="false">
      <c r="A304" s="1" t="n">
        <v>408</v>
      </c>
      <c r="B304" s="1" t="s">
        <v>1456</v>
      </c>
      <c r="C304" s="1" t="s">
        <v>1233</v>
      </c>
      <c r="D304" s="1" t="s">
        <v>427</v>
      </c>
      <c r="E304" s="1" t="s">
        <v>657</v>
      </c>
      <c r="F304" s="1" t="s">
        <v>548</v>
      </c>
      <c r="H304" s="1" t="s">
        <v>1457</v>
      </c>
      <c r="L304" s="1" t="s">
        <v>1458</v>
      </c>
      <c r="P304" s="1" t="s">
        <v>1459</v>
      </c>
    </row>
    <row r="305" customFormat="false" ht="51" hidden="false" customHeight="false" outlineLevel="0" collapsed="false">
      <c r="A305" s="1" t="n">
        <v>322</v>
      </c>
      <c r="B305" s="1" t="s">
        <v>1460</v>
      </c>
      <c r="C305" s="1" t="s">
        <v>1461</v>
      </c>
      <c r="D305" s="1" t="s">
        <v>289</v>
      </c>
      <c r="E305" s="1" t="s">
        <v>31</v>
      </c>
      <c r="F305" s="1" t="s">
        <v>548</v>
      </c>
      <c r="H305" s="1" t="s">
        <v>1462</v>
      </c>
      <c r="L305" s="1" t="s">
        <v>1463</v>
      </c>
      <c r="P305" s="1" t="s">
        <v>1464</v>
      </c>
    </row>
    <row r="306" customFormat="false" ht="51" hidden="false" customHeight="false" outlineLevel="0" collapsed="false">
      <c r="A306" s="1" t="s">
        <v>1465</v>
      </c>
      <c r="B306" s="1" t="s">
        <v>1466</v>
      </c>
      <c r="C306" s="1" t="s">
        <v>1354</v>
      </c>
      <c r="D306" s="1" t="s">
        <v>39</v>
      </c>
      <c r="E306" s="1" t="n">
        <v>1</v>
      </c>
      <c r="F306" s="1" t="s">
        <v>131</v>
      </c>
      <c r="H306" s="1" t="s">
        <v>153</v>
      </c>
      <c r="I306" s="1" t="s">
        <v>232</v>
      </c>
      <c r="J306" s="1" t="s">
        <v>1356</v>
      </c>
      <c r="L306" s="1" t="s">
        <v>1357</v>
      </c>
      <c r="M306" s="1" t="s">
        <v>153</v>
      </c>
      <c r="N306" s="1" t="s">
        <v>1467</v>
      </c>
      <c r="O306" s="1" t="s">
        <v>1359</v>
      </c>
      <c r="P306" s="1" t="s">
        <v>1468</v>
      </c>
    </row>
    <row r="307" customFormat="false" ht="40.8" hidden="false" customHeight="false" outlineLevel="0" collapsed="false">
      <c r="A307" s="1" t="n">
        <v>214</v>
      </c>
      <c r="B307" s="1" t="s">
        <v>1469</v>
      </c>
      <c r="C307" s="1" t="s">
        <v>1372</v>
      </c>
      <c r="D307" s="1" t="s">
        <v>39</v>
      </c>
      <c r="E307" s="1" t="s">
        <v>19</v>
      </c>
      <c r="F307" s="1" t="s">
        <v>40</v>
      </c>
      <c r="G307" s="3" t="n">
        <v>0.284722222222222</v>
      </c>
      <c r="H307" s="1" t="s">
        <v>1363</v>
      </c>
      <c r="I307" s="1" t="s">
        <v>1470</v>
      </c>
      <c r="J307" s="1" t="s">
        <v>1373</v>
      </c>
      <c r="K307" s="1" t="s">
        <v>945</v>
      </c>
      <c r="L307" s="1" t="s">
        <v>1471</v>
      </c>
      <c r="N307" s="1" t="s">
        <v>476</v>
      </c>
      <c r="P307" s="1" t="s">
        <v>1472</v>
      </c>
    </row>
    <row r="308" customFormat="false" ht="81.6" hidden="false" customHeight="false" outlineLevel="0" collapsed="false">
      <c r="A308" s="1" t="n">
        <v>491</v>
      </c>
      <c r="B308" s="1" t="s">
        <v>1473</v>
      </c>
      <c r="C308" s="1" t="s">
        <v>1279</v>
      </c>
      <c r="D308" s="1" t="s">
        <v>1212</v>
      </c>
      <c r="F308" s="1" t="s">
        <v>103</v>
      </c>
      <c r="G308" s="1" t="s">
        <v>1474</v>
      </c>
      <c r="H308" s="1" t="s">
        <v>105</v>
      </c>
      <c r="I308" s="1" t="s">
        <v>106</v>
      </c>
      <c r="J308" s="1" t="s">
        <v>1475</v>
      </c>
      <c r="K308" s="1" t="s">
        <v>107</v>
      </c>
      <c r="L308" s="1" t="s">
        <v>108</v>
      </c>
      <c r="M308" s="1" t="s">
        <v>108</v>
      </c>
      <c r="N308" s="1" t="s">
        <v>1476</v>
      </c>
      <c r="O308" s="1" t="s">
        <v>694</v>
      </c>
      <c r="P308" s="1" t="s">
        <v>1477</v>
      </c>
    </row>
    <row r="309" customFormat="false" ht="40.8" hidden="false" customHeight="false" outlineLevel="0" collapsed="false">
      <c r="A309" s="1" t="n">
        <v>206</v>
      </c>
      <c r="B309" s="1" t="s">
        <v>1478</v>
      </c>
      <c r="C309" s="1" t="s">
        <v>1292</v>
      </c>
      <c r="D309" s="1" t="s">
        <v>39</v>
      </c>
      <c r="F309" s="1" t="s">
        <v>131</v>
      </c>
      <c r="H309" s="1" t="s">
        <v>474</v>
      </c>
      <c r="I309" s="1" t="s">
        <v>1479</v>
      </c>
      <c r="J309" s="1" t="s">
        <v>1480</v>
      </c>
      <c r="L309" s="1" t="s">
        <v>1481</v>
      </c>
      <c r="N309" s="1" t="s">
        <v>1482</v>
      </c>
      <c r="P309" s="1" t="s">
        <v>1483</v>
      </c>
    </row>
    <row r="310" customFormat="false" ht="51" hidden="false" customHeight="false" outlineLevel="0" collapsed="false">
      <c r="A310" s="1" t="n">
        <v>202</v>
      </c>
      <c r="B310" s="1" t="s">
        <v>1484</v>
      </c>
      <c r="C310" s="1" t="s">
        <v>1258</v>
      </c>
      <c r="D310" s="1" t="s">
        <v>39</v>
      </c>
      <c r="E310" s="1" t="s">
        <v>19</v>
      </c>
      <c r="F310" s="1" t="s">
        <v>40</v>
      </c>
      <c r="G310" s="3" t="n">
        <v>0.816666666666667</v>
      </c>
      <c r="H310" s="1" t="s">
        <v>789</v>
      </c>
      <c r="J310" s="1" t="s">
        <v>1389</v>
      </c>
    </row>
    <row r="311" customFormat="false" ht="71.4" hidden="false" customHeight="false" outlineLevel="0" collapsed="false">
      <c r="A311" s="1" t="n">
        <v>400</v>
      </c>
      <c r="B311" s="1" t="s">
        <v>1485</v>
      </c>
      <c r="C311" s="1" t="s">
        <v>1279</v>
      </c>
      <c r="D311" s="1" t="s">
        <v>253</v>
      </c>
      <c r="E311" s="1" t="s">
        <v>657</v>
      </c>
      <c r="F311" s="1" t="s">
        <v>169</v>
      </c>
      <c r="H311" s="1" t="s">
        <v>883</v>
      </c>
      <c r="L311" s="1" t="s">
        <v>1486</v>
      </c>
      <c r="P311" s="1" t="s">
        <v>1487</v>
      </c>
    </row>
    <row r="312" customFormat="false" ht="51" hidden="false" customHeight="false" outlineLevel="0" collapsed="false">
      <c r="A312" s="1" t="n">
        <v>81</v>
      </c>
      <c r="B312" s="1" t="s">
        <v>1488</v>
      </c>
      <c r="C312" s="1" t="s">
        <v>1279</v>
      </c>
      <c r="D312" s="1" t="s">
        <v>557</v>
      </c>
      <c r="E312" s="1" t="e">
        <f aca="false">-#NAME?</f>
        <v>#NAME?</v>
      </c>
      <c r="F312" s="1" t="s">
        <v>40</v>
      </c>
      <c r="G312" s="1" t="n">
        <v>15.1</v>
      </c>
      <c r="H312" s="1" t="s">
        <v>1259</v>
      </c>
      <c r="I312" s="1" t="s">
        <v>84</v>
      </c>
      <c r="J312" s="1" t="s">
        <v>1489</v>
      </c>
      <c r="L312" s="1" t="s">
        <v>1490</v>
      </c>
      <c r="M312" s="1" t="s">
        <v>87</v>
      </c>
      <c r="N312" s="1" t="s">
        <v>364</v>
      </c>
      <c r="P312" s="1" t="s">
        <v>1491</v>
      </c>
    </row>
    <row r="313" customFormat="false" ht="91.8" hidden="false" customHeight="false" outlineLevel="0" collapsed="false">
      <c r="A313" s="1" t="n">
        <v>84</v>
      </c>
      <c r="B313" s="1" t="s">
        <v>1492</v>
      </c>
      <c r="C313" s="1" t="s">
        <v>1493</v>
      </c>
      <c r="D313" s="1" t="s">
        <v>39</v>
      </c>
      <c r="F313" s="1" t="s">
        <v>1494</v>
      </c>
      <c r="G313" s="4" t="n">
        <v>1.125</v>
      </c>
      <c r="H313" s="1" t="s">
        <v>1495</v>
      </c>
      <c r="I313" s="1" t="s">
        <v>1135</v>
      </c>
      <c r="J313" s="1" t="s">
        <v>1496</v>
      </c>
      <c r="L313" s="1" t="s">
        <v>1110</v>
      </c>
      <c r="M313" s="1" t="s">
        <v>1110</v>
      </c>
      <c r="N313" s="1" t="s">
        <v>1497</v>
      </c>
      <c r="O313" s="1" t="s">
        <v>1498</v>
      </c>
      <c r="P313" s="1" t="s">
        <v>1499</v>
      </c>
    </row>
    <row r="314" customFormat="false" ht="40.8" hidden="false" customHeight="false" outlineLevel="0" collapsed="false">
      <c r="A314" s="1" t="n">
        <v>195</v>
      </c>
      <c r="B314" s="1" t="s">
        <v>1500</v>
      </c>
      <c r="C314" s="1" t="s">
        <v>1241</v>
      </c>
      <c r="D314" s="1" t="s">
        <v>272</v>
      </c>
      <c r="E314" s="1" t="s">
        <v>19</v>
      </c>
      <c r="F314" s="1" t="s">
        <v>131</v>
      </c>
      <c r="G314" s="4" t="n">
        <v>2.08333333333333</v>
      </c>
      <c r="H314" s="1" t="s">
        <v>153</v>
      </c>
      <c r="I314" s="1" t="s">
        <v>232</v>
      </c>
      <c r="J314" s="1" t="s">
        <v>1245</v>
      </c>
      <c r="L314" s="1" t="s">
        <v>777</v>
      </c>
      <c r="M314" s="1" t="s">
        <v>153</v>
      </c>
      <c r="N314" s="1" t="s">
        <v>1501</v>
      </c>
      <c r="O314" s="1" t="s">
        <v>1410</v>
      </c>
      <c r="P314" s="1" t="s">
        <v>1502</v>
      </c>
    </row>
    <row r="315" customFormat="false" ht="40.8" hidden="false" customHeight="false" outlineLevel="0" collapsed="false">
      <c r="A315" s="1" t="n">
        <v>194</v>
      </c>
      <c r="B315" s="1" t="s">
        <v>1503</v>
      </c>
      <c r="C315" s="1" t="s">
        <v>1241</v>
      </c>
      <c r="D315" s="1" t="s">
        <v>81</v>
      </c>
      <c r="E315" s="1" t="s">
        <v>19</v>
      </c>
      <c r="F315" s="1" t="s">
        <v>131</v>
      </c>
      <c r="G315" s="1" t="s">
        <v>1504</v>
      </c>
      <c r="H315" s="1" t="s">
        <v>1243</v>
      </c>
      <c r="I315" s="1" t="s">
        <v>1244</v>
      </c>
      <c r="J315" s="1" t="s">
        <v>1505</v>
      </c>
      <c r="L315" s="1" t="s">
        <v>1506</v>
      </c>
      <c r="O315" s="1" t="s">
        <v>1410</v>
      </c>
      <c r="P315" s="1" t="s">
        <v>1507</v>
      </c>
    </row>
    <row r="316" customFormat="false" ht="91.8" hidden="false" customHeight="false" outlineLevel="0" collapsed="false">
      <c r="A316" s="1" t="n">
        <v>198</v>
      </c>
      <c r="B316" s="1" t="s">
        <v>1508</v>
      </c>
      <c r="C316" s="1" t="s">
        <v>1272</v>
      </c>
      <c r="D316" s="1" t="s">
        <v>39</v>
      </c>
      <c r="E316" s="1" t="s">
        <v>19</v>
      </c>
      <c r="F316" s="1" t="s">
        <v>40</v>
      </c>
      <c r="G316" s="3" t="n">
        <v>0.145833333333333</v>
      </c>
      <c r="H316" s="1" t="s">
        <v>1363</v>
      </c>
      <c r="I316" s="1" t="s">
        <v>1364</v>
      </c>
      <c r="J316" s="1" t="s">
        <v>1275</v>
      </c>
      <c r="K316" s="1" t="s">
        <v>1366</v>
      </c>
      <c r="L316" s="1" t="s">
        <v>1509</v>
      </c>
      <c r="N316" s="1" t="s">
        <v>476</v>
      </c>
      <c r="P316" s="1" t="s">
        <v>1510</v>
      </c>
    </row>
    <row r="317" customFormat="false" ht="61.2" hidden="false" customHeight="false" outlineLevel="0" collapsed="false">
      <c r="A317" s="1" t="n">
        <v>367</v>
      </c>
      <c r="B317" s="1" t="s">
        <v>1511</v>
      </c>
      <c r="C317" s="1" t="s">
        <v>1233</v>
      </c>
      <c r="D317" s="1" t="s">
        <v>81</v>
      </c>
      <c r="E317" s="1" t="s">
        <v>254</v>
      </c>
      <c r="F317" s="1" t="s">
        <v>548</v>
      </c>
      <c r="H317" s="1" t="s">
        <v>1512</v>
      </c>
      <c r="L317" s="1" t="s">
        <v>1513</v>
      </c>
      <c r="P317" s="1" t="s">
        <v>1514</v>
      </c>
    </row>
    <row r="318" customFormat="false" ht="51" hidden="false" customHeight="false" outlineLevel="0" collapsed="false">
      <c r="A318" s="1" t="n">
        <v>429</v>
      </c>
      <c r="B318" s="1" t="s">
        <v>1515</v>
      </c>
      <c r="C318" s="1" t="s">
        <v>1233</v>
      </c>
      <c r="D318" s="1" t="s">
        <v>455</v>
      </c>
      <c r="E318" s="1" t="s">
        <v>657</v>
      </c>
      <c r="F318" s="1" t="s">
        <v>548</v>
      </c>
      <c r="H318" s="1" t="s">
        <v>1516</v>
      </c>
      <c r="L318" s="1" t="s">
        <v>1517</v>
      </c>
      <c r="P318" s="1" t="s">
        <v>1518</v>
      </c>
    </row>
    <row r="319" customFormat="false" ht="51" hidden="false" customHeight="false" outlineLevel="0" collapsed="false">
      <c r="A319" s="1" t="n">
        <v>379</v>
      </c>
      <c r="B319" s="1" t="s">
        <v>1519</v>
      </c>
      <c r="C319" s="1" t="s">
        <v>1333</v>
      </c>
      <c r="D319" s="1" t="s">
        <v>253</v>
      </c>
      <c r="E319" s="1" t="s">
        <v>254</v>
      </c>
      <c r="F319" s="1" t="s">
        <v>169</v>
      </c>
      <c r="H319" s="1" t="s">
        <v>1520</v>
      </c>
      <c r="L319" s="1" t="s">
        <v>1521</v>
      </c>
      <c r="P319" s="1" t="s">
        <v>1522</v>
      </c>
    </row>
    <row r="320" customFormat="false" ht="81.6" hidden="false" customHeight="false" outlineLevel="0" collapsed="false">
      <c r="A320" s="1" t="n">
        <v>360</v>
      </c>
      <c r="B320" s="1" t="s">
        <v>1523</v>
      </c>
      <c r="C320" s="1" t="s">
        <v>1228</v>
      </c>
      <c r="D320" s="1" t="s">
        <v>272</v>
      </c>
      <c r="E320" s="1" t="s">
        <v>254</v>
      </c>
      <c r="F320" s="1" t="s">
        <v>1524</v>
      </c>
      <c r="H320" s="1" t="s">
        <v>1525</v>
      </c>
      <c r="L320" s="1" t="s">
        <v>1526</v>
      </c>
    </row>
    <row r="321" customFormat="false" ht="40.8" hidden="false" customHeight="false" outlineLevel="0" collapsed="false">
      <c r="A321" s="1" t="s">
        <v>1527</v>
      </c>
      <c r="B321" s="1" t="s">
        <v>1528</v>
      </c>
      <c r="C321" s="1" t="s">
        <v>1292</v>
      </c>
      <c r="D321" s="1" t="s">
        <v>39</v>
      </c>
      <c r="E321" s="1" t="n">
        <v>3</v>
      </c>
      <c r="F321" s="1" t="s">
        <v>131</v>
      </c>
      <c r="H321" s="1" t="s">
        <v>439</v>
      </c>
      <c r="I321" s="1" t="s">
        <v>120</v>
      </c>
      <c r="J321" s="1" t="s">
        <v>1529</v>
      </c>
      <c r="K321" s="1" t="s">
        <v>1408</v>
      </c>
      <c r="L321" s="1" t="s">
        <v>153</v>
      </c>
      <c r="M321" s="1" t="s">
        <v>124</v>
      </c>
      <c r="N321" s="1" t="s">
        <v>476</v>
      </c>
      <c r="O321" s="1" t="s">
        <v>1530</v>
      </c>
      <c r="P321" s="1" t="s">
        <v>1531</v>
      </c>
    </row>
    <row r="322" customFormat="false" ht="30.6" hidden="false" customHeight="false" outlineLevel="0" collapsed="false">
      <c r="A322" s="1" t="n">
        <v>452</v>
      </c>
      <c r="B322" s="1" t="s">
        <v>1532</v>
      </c>
      <c r="C322" s="1" t="s">
        <v>1254</v>
      </c>
      <c r="D322" s="1" t="s">
        <v>39</v>
      </c>
      <c r="E322" s="1" t="n">
        <v>5</v>
      </c>
      <c r="F322" s="1" t="s">
        <v>40</v>
      </c>
      <c r="G322" s="1" t="s">
        <v>1189</v>
      </c>
      <c r="H322" s="1" t="s">
        <v>76</v>
      </c>
      <c r="J322" s="1" t="s">
        <v>1533</v>
      </c>
      <c r="M322" s="1" t="s">
        <v>76</v>
      </c>
      <c r="P322" s="1" t="s">
        <v>1534</v>
      </c>
    </row>
    <row r="323" customFormat="false" ht="40.8" hidden="false" customHeight="false" outlineLevel="0" collapsed="false">
      <c r="A323" s="1" t="n">
        <v>207</v>
      </c>
      <c r="B323" s="1" t="s">
        <v>1535</v>
      </c>
      <c r="C323" s="1" t="s">
        <v>1372</v>
      </c>
      <c r="D323" s="1" t="s">
        <v>39</v>
      </c>
      <c r="E323" s="1" t="s">
        <v>19</v>
      </c>
      <c r="F323" s="1" t="s">
        <v>40</v>
      </c>
      <c r="G323" s="3" t="n">
        <v>0.338888888888889</v>
      </c>
      <c r="H323" s="1" t="s">
        <v>1536</v>
      </c>
      <c r="I323" s="1" t="s">
        <v>1350</v>
      </c>
      <c r="J323" s="1" t="s">
        <v>1537</v>
      </c>
      <c r="L323" s="1" t="s">
        <v>1538</v>
      </c>
      <c r="M323" s="1" t="s">
        <v>124</v>
      </c>
      <c r="N323" s="1" t="s">
        <v>1539</v>
      </c>
      <c r="P323" s="1" t="s">
        <v>1540</v>
      </c>
    </row>
    <row r="324" customFormat="false" ht="30.6" hidden="false" customHeight="false" outlineLevel="0" collapsed="false">
      <c r="A324" s="1" t="n">
        <v>333</v>
      </c>
      <c r="B324" s="1" t="s">
        <v>1541</v>
      </c>
      <c r="C324" s="1" t="s">
        <v>1279</v>
      </c>
      <c r="D324" s="1" t="s">
        <v>253</v>
      </c>
      <c r="E324" s="1" t="s">
        <v>254</v>
      </c>
      <c r="F324" s="1" t="s">
        <v>548</v>
      </c>
      <c r="H324" s="1" t="s">
        <v>1542</v>
      </c>
      <c r="L324" s="1" t="s">
        <v>1543</v>
      </c>
      <c r="P324" s="1" t="s">
        <v>1544</v>
      </c>
    </row>
    <row r="325" customFormat="false" ht="81.6" hidden="false" customHeight="false" outlineLevel="0" collapsed="false">
      <c r="A325" s="1" t="n">
        <v>480</v>
      </c>
      <c r="B325" s="1" t="s">
        <v>1545</v>
      </c>
      <c r="C325" s="1" t="s">
        <v>1254</v>
      </c>
      <c r="D325" s="1" t="s">
        <v>1546</v>
      </c>
      <c r="F325" s="1" t="s">
        <v>103</v>
      </c>
      <c r="G325" s="1" t="s">
        <v>1547</v>
      </c>
      <c r="H325" s="1" t="s">
        <v>105</v>
      </c>
      <c r="I325" s="1" t="s">
        <v>106</v>
      </c>
      <c r="J325" s="1" t="s">
        <v>1548</v>
      </c>
      <c r="L325" s="1" t="s">
        <v>76</v>
      </c>
      <c r="M325" s="1" t="s">
        <v>108</v>
      </c>
      <c r="N325" s="1" t="s">
        <v>1549</v>
      </c>
      <c r="P325" s="1" t="s">
        <v>1550</v>
      </c>
    </row>
    <row r="326" customFormat="false" ht="40.8" hidden="false" customHeight="false" outlineLevel="0" collapsed="false">
      <c r="A326" s="1" t="n">
        <v>300</v>
      </c>
      <c r="B326" s="1" t="s">
        <v>1551</v>
      </c>
      <c r="C326" s="1" t="s">
        <v>1552</v>
      </c>
      <c r="D326" s="1" t="s">
        <v>59</v>
      </c>
      <c r="E326" s="1" t="s">
        <v>31</v>
      </c>
      <c r="F326" s="1" t="s">
        <v>169</v>
      </c>
      <c r="H326" s="1" t="s">
        <v>521</v>
      </c>
      <c r="I326" s="1" t="s">
        <v>522</v>
      </c>
      <c r="K326" s="1" t="s">
        <v>523</v>
      </c>
      <c r="L326" s="1" t="s">
        <v>1553</v>
      </c>
      <c r="N326" s="1" t="s">
        <v>525</v>
      </c>
      <c r="O326" s="1" t="s">
        <v>846</v>
      </c>
      <c r="P326" s="1" t="s">
        <v>1554</v>
      </c>
    </row>
    <row r="327" customFormat="false" ht="40.8" hidden="false" customHeight="false" outlineLevel="0" collapsed="false">
      <c r="A327" s="1" t="n">
        <v>296</v>
      </c>
      <c r="B327" s="1" t="s">
        <v>1555</v>
      </c>
      <c r="C327" s="1" t="s">
        <v>1552</v>
      </c>
      <c r="D327" s="1" t="s">
        <v>253</v>
      </c>
      <c r="E327" s="1" t="s">
        <v>31</v>
      </c>
      <c r="F327" s="1" t="s">
        <v>169</v>
      </c>
      <c r="H327" s="1" t="s">
        <v>1556</v>
      </c>
      <c r="L327" s="1" t="s">
        <v>1557</v>
      </c>
      <c r="P327" s="1" t="s">
        <v>408</v>
      </c>
    </row>
    <row r="328" customFormat="false" ht="71.4" hidden="false" customHeight="false" outlineLevel="0" collapsed="false">
      <c r="A328" s="1" t="n">
        <v>295</v>
      </c>
      <c r="B328" s="1" t="s">
        <v>1558</v>
      </c>
      <c r="C328" s="1" t="s">
        <v>1559</v>
      </c>
      <c r="D328" s="1" t="s">
        <v>59</v>
      </c>
      <c r="E328" s="1" t="s">
        <v>31</v>
      </c>
      <c r="F328" s="1" t="s">
        <v>169</v>
      </c>
      <c r="H328" s="1" t="s">
        <v>1560</v>
      </c>
      <c r="J328" s="1" t="s">
        <v>1561</v>
      </c>
      <c r="L328" s="1" t="s">
        <v>1562</v>
      </c>
      <c r="P328" s="1" t="s">
        <v>408</v>
      </c>
    </row>
    <row r="329" customFormat="false" ht="71.4" hidden="false" customHeight="false" outlineLevel="0" collapsed="false">
      <c r="A329" s="1" t="n">
        <v>337</v>
      </c>
      <c r="B329" s="1" t="s">
        <v>1563</v>
      </c>
      <c r="C329" s="1" t="s">
        <v>1564</v>
      </c>
      <c r="D329" s="1" t="s">
        <v>39</v>
      </c>
      <c r="E329" s="1" t="s">
        <v>254</v>
      </c>
      <c r="F329" s="1" t="s">
        <v>169</v>
      </c>
      <c r="H329" s="1" t="s">
        <v>1565</v>
      </c>
      <c r="L329" s="1" t="s">
        <v>1566</v>
      </c>
      <c r="P329" s="1" t="s">
        <v>1567</v>
      </c>
    </row>
    <row r="330" customFormat="false" ht="51" hidden="false" customHeight="false" outlineLevel="0" collapsed="false">
      <c r="A330" s="1" t="n">
        <v>390</v>
      </c>
      <c r="B330" s="1" t="s">
        <v>1568</v>
      </c>
      <c r="C330" s="1" t="s">
        <v>1569</v>
      </c>
      <c r="D330" s="1" t="s">
        <v>259</v>
      </c>
      <c r="E330" s="1" t="s">
        <v>657</v>
      </c>
      <c r="F330" s="1" t="s">
        <v>548</v>
      </c>
      <c r="H330" s="1" t="s">
        <v>1570</v>
      </c>
      <c r="L330" s="1" t="s">
        <v>1571</v>
      </c>
      <c r="P330" s="1" t="s">
        <v>1572</v>
      </c>
    </row>
    <row r="331" customFormat="false" ht="40.8" hidden="false" customHeight="false" outlineLevel="0" collapsed="false">
      <c r="A331" s="1" t="n">
        <v>381</v>
      </c>
      <c r="B331" s="1" t="s">
        <v>1573</v>
      </c>
      <c r="C331" s="1" t="s">
        <v>1574</v>
      </c>
      <c r="D331" s="1" t="s">
        <v>253</v>
      </c>
      <c r="E331" s="1" t="s">
        <v>254</v>
      </c>
      <c r="F331" s="1" t="s">
        <v>169</v>
      </c>
      <c r="H331" s="1" t="s">
        <v>1575</v>
      </c>
      <c r="L331" s="1" t="s">
        <v>1576</v>
      </c>
    </row>
    <row r="332" customFormat="false" ht="20.4" hidden="false" customHeight="false" outlineLevel="0" collapsed="false">
      <c r="A332" s="1" t="n">
        <v>454</v>
      </c>
      <c r="B332" s="1" t="s">
        <v>1577</v>
      </c>
      <c r="C332" s="1" t="s">
        <v>1578</v>
      </c>
      <c r="D332" s="1" t="s">
        <v>39</v>
      </c>
      <c r="E332" s="1" t="n">
        <v>5</v>
      </c>
      <c r="F332" s="1" t="s">
        <v>40</v>
      </c>
      <c r="G332" s="1" t="s">
        <v>1579</v>
      </c>
      <c r="H332" s="1" t="s">
        <v>76</v>
      </c>
      <c r="M332" s="1" t="s">
        <v>76</v>
      </c>
      <c r="P332" s="1" t="s">
        <v>1580</v>
      </c>
    </row>
    <row r="333" customFormat="false" ht="71.4" hidden="false" customHeight="false" outlineLevel="0" collapsed="false">
      <c r="A333" s="1" t="n">
        <v>383</v>
      </c>
      <c r="B333" s="1" t="s">
        <v>1581</v>
      </c>
      <c r="C333" s="1" t="s">
        <v>1582</v>
      </c>
      <c r="D333" s="1" t="s">
        <v>557</v>
      </c>
      <c r="E333" s="1" t="s">
        <v>657</v>
      </c>
      <c r="F333" s="1" t="s">
        <v>169</v>
      </c>
      <c r="H333" s="1" t="s">
        <v>1583</v>
      </c>
      <c r="L333" s="1" t="s">
        <v>1584</v>
      </c>
      <c r="P333" s="1" t="s">
        <v>1585</v>
      </c>
    </row>
    <row r="334" customFormat="false" ht="61.2" hidden="false" customHeight="false" outlineLevel="0" collapsed="false">
      <c r="A334" s="1" t="n">
        <v>338</v>
      </c>
      <c r="B334" s="1" t="s">
        <v>1586</v>
      </c>
      <c r="C334" s="1" t="s">
        <v>1582</v>
      </c>
      <c r="D334" s="1" t="s">
        <v>94</v>
      </c>
      <c r="E334" s="1" t="s">
        <v>254</v>
      </c>
      <c r="F334" s="1" t="s">
        <v>548</v>
      </c>
      <c r="H334" s="1" t="s">
        <v>1587</v>
      </c>
      <c r="L334" s="1" t="s">
        <v>1588</v>
      </c>
      <c r="P334" s="1" t="s">
        <v>1589</v>
      </c>
    </row>
    <row r="335" customFormat="false" ht="40.8" hidden="false" customHeight="false" outlineLevel="0" collapsed="false">
      <c r="A335" s="1" t="n">
        <v>276</v>
      </c>
      <c r="B335" s="1" t="s">
        <v>1590</v>
      </c>
      <c r="C335" s="1" t="s">
        <v>1591</v>
      </c>
      <c r="D335" s="1" t="s">
        <v>39</v>
      </c>
      <c r="E335" s="1" t="s">
        <v>168</v>
      </c>
      <c r="F335" s="1" t="s">
        <v>169</v>
      </c>
      <c r="H335" s="1" t="s">
        <v>1592</v>
      </c>
      <c r="L335" s="1" t="s">
        <v>1593</v>
      </c>
      <c r="P335" s="1" t="s">
        <v>1594</v>
      </c>
    </row>
    <row r="336" customFormat="false" ht="51" hidden="false" customHeight="false" outlineLevel="0" collapsed="false">
      <c r="A336" s="1" t="n">
        <v>241</v>
      </c>
      <c r="B336" s="1" t="s">
        <v>1595</v>
      </c>
      <c r="C336" s="1" t="s">
        <v>1596</v>
      </c>
      <c r="D336" s="1" t="s">
        <v>253</v>
      </c>
      <c r="E336" s="1" t="s">
        <v>168</v>
      </c>
      <c r="F336" s="1" t="s">
        <v>169</v>
      </c>
      <c r="H336" s="1" t="s">
        <v>1597</v>
      </c>
      <c r="L336" s="1" t="s">
        <v>1598</v>
      </c>
      <c r="P336" s="1" t="s">
        <v>1599</v>
      </c>
    </row>
    <row r="337" customFormat="false" ht="61.2" hidden="false" customHeight="false" outlineLevel="0" collapsed="false">
      <c r="A337" s="1" t="n">
        <v>358</v>
      </c>
      <c r="B337" s="1" t="s">
        <v>1600</v>
      </c>
      <c r="C337" s="1" t="s">
        <v>1596</v>
      </c>
      <c r="D337" s="1" t="s">
        <v>557</v>
      </c>
      <c r="E337" s="1" t="s">
        <v>254</v>
      </c>
      <c r="F337" s="1" t="s">
        <v>169</v>
      </c>
      <c r="H337" s="1" t="s">
        <v>1601</v>
      </c>
      <c r="L337" s="1" t="s">
        <v>1602</v>
      </c>
      <c r="P337" s="1" t="s">
        <v>1603</v>
      </c>
    </row>
    <row r="338" customFormat="false" ht="51" hidden="false" customHeight="false" outlineLevel="0" collapsed="false">
      <c r="A338" s="1" t="n">
        <v>374</v>
      </c>
      <c r="B338" s="1" t="s">
        <v>1604</v>
      </c>
      <c r="C338" s="1" t="s">
        <v>1596</v>
      </c>
      <c r="D338" s="1" t="s">
        <v>231</v>
      </c>
      <c r="E338" s="1" t="s">
        <v>254</v>
      </c>
      <c r="F338" s="1" t="s">
        <v>169</v>
      </c>
      <c r="H338" s="1" t="s">
        <v>1605</v>
      </c>
      <c r="L338" s="1" t="s">
        <v>1606</v>
      </c>
    </row>
    <row r="339" customFormat="false" ht="61.2" hidden="false" customHeight="false" outlineLevel="0" collapsed="false">
      <c r="A339" s="1" t="n">
        <v>355</v>
      </c>
      <c r="B339" s="1" t="s">
        <v>1607</v>
      </c>
      <c r="C339" s="1" t="s">
        <v>1596</v>
      </c>
      <c r="D339" s="1" t="s">
        <v>455</v>
      </c>
      <c r="E339" s="1" t="s">
        <v>254</v>
      </c>
      <c r="F339" s="1" t="s">
        <v>169</v>
      </c>
      <c r="H339" s="1" t="s">
        <v>1608</v>
      </c>
      <c r="L339" s="1" t="s">
        <v>1609</v>
      </c>
      <c r="P339" s="1" t="s">
        <v>1610</v>
      </c>
    </row>
    <row r="340" customFormat="false" ht="61.2" hidden="false" customHeight="false" outlineLevel="0" collapsed="false">
      <c r="A340" s="1" t="n">
        <v>317</v>
      </c>
      <c r="B340" s="1" t="s">
        <v>1611</v>
      </c>
      <c r="C340" s="1" t="s">
        <v>1596</v>
      </c>
      <c r="D340" s="1" t="s">
        <v>427</v>
      </c>
      <c r="E340" s="1" t="s">
        <v>31</v>
      </c>
      <c r="F340" s="1" t="s">
        <v>169</v>
      </c>
      <c r="H340" s="1" t="s">
        <v>1069</v>
      </c>
      <c r="L340" s="1" t="s">
        <v>1612</v>
      </c>
      <c r="O340" s="1" t="s">
        <v>1071</v>
      </c>
      <c r="P340" s="1" t="s">
        <v>1613</v>
      </c>
    </row>
    <row r="341" customFormat="false" ht="51" hidden="false" customHeight="false" outlineLevel="0" collapsed="false">
      <c r="A341" s="1" t="n">
        <v>373</v>
      </c>
      <c r="B341" s="1" t="s">
        <v>1614</v>
      </c>
      <c r="C341" s="1" t="s">
        <v>1615</v>
      </c>
      <c r="D341" s="1" t="s">
        <v>557</v>
      </c>
      <c r="E341" s="1" t="s">
        <v>254</v>
      </c>
      <c r="F341" s="1" t="s">
        <v>169</v>
      </c>
      <c r="H341" s="1" t="s">
        <v>1616</v>
      </c>
      <c r="L341" s="1" t="s">
        <v>1617</v>
      </c>
      <c r="P341" s="1" t="s">
        <v>1618</v>
      </c>
    </row>
    <row r="342" customFormat="false" ht="40.8" hidden="false" customHeight="false" outlineLevel="0" collapsed="false">
      <c r="A342" s="1" t="n">
        <v>85</v>
      </c>
      <c r="B342" s="1" t="s">
        <v>1619</v>
      </c>
      <c r="C342" s="1" t="s">
        <v>1615</v>
      </c>
      <c r="D342" s="1" t="s">
        <v>557</v>
      </c>
      <c r="E342" s="1" t="s">
        <v>19</v>
      </c>
      <c r="F342" s="1" t="s">
        <v>40</v>
      </c>
      <c r="H342" s="1" t="s">
        <v>562</v>
      </c>
      <c r="P342" s="1" t="s">
        <v>1620</v>
      </c>
    </row>
    <row r="343" customFormat="false" ht="51" hidden="false" customHeight="false" outlineLevel="0" collapsed="false">
      <c r="A343" s="1" t="n">
        <v>363</v>
      </c>
      <c r="B343" s="1" t="s">
        <v>1621</v>
      </c>
      <c r="C343" s="1" t="s">
        <v>1615</v>
      </c>
      <c r="D343" s="1" t="s">
        <v>427</v>
      </c>
      <c r="E343" s="1" t="s">
        <v>254</v>
      </c>
      <c r="F343" s="1" t="s">
        <v>169</v>
      </c>
      <c r="H343" s="1" t="s">
        <v>1622</v>
      </c>
      <c r="L343" s="1" t="s">
        <v>1623</v>
      </c>
    </row>
    <row r="344" customFormat="false" ht="61.2" hidden="false" customHeight="false" outlineLevel="0" collapsed="false">
      <c r="A344" s="1" t="n">
        <v>405</v>
      </c>
      <c r="B344" s="1" t="s">
        <v>1624</v>
      </c>
      <c r="C344" s="1" t="s">
        <v>1615</v>
      </c>
      <c r="D344" s="1" t="s">
        <v>557</v>
      </c>
      <c r="E344" s="1" t="s">
        <v>657</v>
      </c>
      <c r="F344" s="1" t="s">
        <v>548</v>
      </c>
      <c r="L344" s="1" t="s">
        <v>1625</v>
      </c>
    </row>
    <row r="345" customFormat="false" ht="81.6" hidden="false" customHeight="false" outlineLevel="0" collapsed="false">
      <c r="A345" s="1" t="n">
        <v>401</v>
      </c>
      <c r="B345" s="1" t="s">
        <v>1626</v>
      </c>
      <c r="C345" s="1" t="s">
        <v>1615</v>
      </c>
      <c r="D345" s="1" t="s">
        <v>557</v>
      </c>
      <c r="E345" s="1" t="s">
        <v>657</v>
      </c>
      <c r="F345" s="1" t="s">
        <v>169</v>
      </c>
      <c r="H345" s="1" t="s">
        <v>1627</v>
      </c>
      <c r="L345" s="1" t="s">
        <v>1628</v>
      </c>
    </row>
    <row r="346" customFormat="false" ht="61.2" hidden="false" customHeight="false" outlineLevel="0" collapsed="false">
      <c r="A346" s="1" t="n">
        <v>407</v>
      </c>
      <c r="B346" s="1" t="s">
        <v>1629</v>
      </c>
      <c r="C346" s="1" t="s">
        <v>1615</v>
      </c>
      <c r="D346" s="1" t="s">
        <v>557</v>
      </c>
      <c r="E346" s="1" t="s">
        <v>657</v>
      </c>
      <c r="F346" s="1" t="s">
        <v>169</v>
      </c>
      <c r="H346" s="1" t="s">
        <v>1630</v>
      </c>
      <c r="L346" s="1" t="s">
        <v>1631</v>
      </c>
      <c r="P346" s="1" t="s">
        <v>1632</v>
      </c>
    </row>
    <row r="347" customFormat="false" ht="40.8" hidden="false" customHeight="false" outlineLevel="0" collapsed="false">
      <c r="A347" s="1" t="n">
        <v>362</v>
      </c>
      <c r="B347" s="1" t="s">
        <v>1633</v>
      </c>
      <c r="C347" s="1" t="s">
        <v>1634</v>
      </c>
      <c r="D347" s="1" t="s">
        <v>94</v>
      </c>
      <c r="E347" s="1" t="s">
        <v>254</v>
      </c>
      <c r="F347" s="1" t="s">
        <v>169</v>
      </c>
      <c r="H347" s="1" t="s">
        <v>1635</v>
      </c>
      <c r="L347" s="1" t="s">
        <v>1636</v>
      </c>
    </row>
    <row r="348" customFormat="false" ht="40.8" hidden="false" customHeight="false" outlineLevel="0" collapsed="false">
      <c r="A348" s="1" t="n">
        <v>380</v>
      </c>
      <c r="B348" s="1" t="s">
        <v>1637</v>
      </c>
      <c r="C348" s="1" t="s">
        <v>1638</v>
      </c>
      <c r="D348" s="1" t="s">
        <v>39</v>
      </c>
      <c r="E348" s="1" t="s">
        <v>254</v>
      </c>
      <c r="F348" s="1" t="s">
        <v>169</v>
      </c>
      <c r="H348" s="1" t="s">
        <v>1639</v>
      </c>
      <c r="L348" s="1" t="s">
        <v>1640</v>
      </c>
    </row>
    <row r="349" customFormat="false" ht="61.2" hidden="false" customHeight="false" outlineLevel="0" collapsed="false">
      <c r="A349" s="1" t="n">
        <v>352</v>
      </c>
      <c r="B349" s="1" t="s">
        <v>1641</v>
      </c>
      <c r="C349" s="1" t="s">
        <v>1642</v>
      </c>
      <c r="D349" s="1" t="s">
        <v>557</v>
      </c>
      <c r="E349" s="1" t="s">
        <v>254</v>
      </c>
      <c r="F349" s="1" t="s">
        <v>169</v>
      </c>
      <c r="H349" s="1" t="s">
        <v>1643</v>
      </c>
      <c r="L349" s="1" t="s">
        <v>1644</v>
      </c>
      <c r="P349" s="1" t="s">
        <v>1645</v>
      </c>
    </row>
    <row r="350" customFormat="false" ht="40.8" hidden="false" customHeight="false" outlineLevel="0" collapsed="false">
      <c r="A350" s="1" t="n">
        <v>434</v>
      </c>
      <c r="B350" s="1" t="s">
        <v>1646</v>
      </c>
      <c r="C350" s="1" t="s">
        <v>1647</v>
      </c>
      <c r="D350" s="1" t="s">
        <v>427</v>
      </c>
      <c r="E350" s="1" t="s">
        <v>657</v>
      </c>
      <c r="F350" s="1" t="s">
        <v>548</v>
      </c>
      <c r="H350" s="1" t="s">
        <v>1648</v>
      </c>
      <c r="L350" s="1" t="s">
        <v>1649</v>
      </c>
      <c r="P350" s="1" t="s">
        <v>1650</v>
      </c>
    </row>
    <row r="351" customFormat="false" ht="71.4" hidden="false" customHeight="false" outlineLevel="0" collapsed="false">
      <c r="A351" s="1" t="n">
        <v>87</v>
      </c>
      <c r="B351" s="1" t="s">
        <v>1651</v>
      </c>
      <c r="C351" s="1" t="s">
        <v>1652</v>
      </c>
      <c r="D351" s="1" t="s">
        <v>39</v>
      </c>
      <c r="E351" s="1" t="s">
        <v>19</v>
      </c>
      <c r="F351" s="1" t="s">
        <v>40</v>
      </c>
      <c r="G351" s="4" t="n">
        <v>1.66666666666667</v>
      </c>
      <c r="H351" s="1" t="s">
        <v>1653</v>
      </c>
      <c r="I351" s="1" t="s">
        <v>1654</v>
      </c>
      <c r="J351" s="1" t="s">
        <v>1655</v>
      </c>
      <c r="K351" s="1" t="s">
        <v>945</v>
      </c>
      <c r="L351" s="1" t="s">
        <v>1270</v>
      </c>
      <c r="N351" s="1" t="s">
        <v>476</v>
      </c>
      <c r="P351" s="1" t="s">
        <v>1656</v>
      </c>
    </row>
    <row r="352" customFormat="false" ht="40.8" hidden="false" customHeight="false" outlineLevel="0" collapsed="false">
      <c r="A352" s="1" t="n">
        <v>88</v>
      </c>
      <c r="B352" s="1" t="s">
        <v>1657</v>
      </c>
      <c r="C352" s="1" t="s">
        <v>1652</v>
      </c>
      <c r="D352" s="1" t="s">
        <v>39</v>
      </c>
      <c r="E352" s="1" t="s">
        <v>19</v>
      </c>
      <c r="F352" s="1" t="s">
        <v>40</v>
      </c>
      <c r="G352" s="5" t="n">
        <v>0.0520833333333333</v>
      </c>
      <c r="H352" s="1" t="s">
        <v>269</v>
      </c>
      <c r="I352" s="1" t="s">
        <v>466</v>
      </c>
      <c r="J352" s="1" t="s">
        <v>1655</v>
      </c>
      <c r="L352" s="1" t="s">
        <v>1658</v>
      </c>
      <c r="M352" s="1" t="s">
        <v>269</v>
      </c>
      <c r="N352" s="1" t="s">
        <v>1659</v>
      </c>
      <c r="P352" s="1" t="s">
        <v>1660</v>
      </c>
    </row>
    <row r="353" customFormat="false" ht="51" hidden="false" customHeight="false" outlineLevel="0" collapsed="false">
      <c r="A353" s="1" t="n">
        <v>86</v>
      </c>
      <c r="B353" s="1" t="s">
        <v>1661</v>
      </c>
      <c r="C353" s="1" t="s">
        <v>1642</v>
      </c>
      <c r="D353" s="1" t="s">
        <v>81</v>
      </c>
      <c r="E353" s="1" t="s">
        <v>19</v>
      </c>
      <c r="F353" s="1" t="s">
        <v>40</v>
      </c>
      <c r="G353" s="1" t="n">
        <v>24.3</v>
      </c>
      <c r="H353" s="1" t="s">
        <v>1662</v>
      </c>
      <c r="I353" s="1" t="s">
        <v>84</v>
      </c>
      <c r="J353" s="1" t="s">
        <v>85</v>
      </c>
      <c r="L353" s="1" t="s">
        <v>1262</v>
      </c>
      <c r="M353" s="1" t="s">
        <v>87</v>
      </c>
      <c r="N353" s="1" t="s">
        <v>1263</v>
      </c>
      <c r="O353" s="1" t="s">
        <v>1304</v>
      </c>
      <c r="P353" s="1" t="s">
        <v>1663</v>
      </c>
    </row>
    <row r="354" customFormat="false" ht="51" hidden="false" customHeight="false" outlineLevel="0" collapsed="false">
      <c r="A354" s="1" t="n">
        <v>391</v>
      </c>
      <c r="B354" s="1" t="s">
        <v>1664</v>
      </c>
      <c r="C354" s="1" t="s">
        <v>1647</v>
      </c>
      <c r="D354" s="1" t="s">
        <v>538</v>
      </c>
      <c r="E354" s="1" t="s">
        <v>19</v>
      </c>
      <c r="F354" s="1" t="s">
        <v>1665</v>
      </c>
      <c r="H354" s="1" t="s">
        <v>1666</v>
      </c>
      <c r="L354" s="1" t="s">
        <v>1667</v>
      </c>
      <c r="M354" s="1" t="s">
        <v>124</v>
      </c>
      <c r="N354" s="1" t="s">
        <v>1668</v>
      </c>
      <c r="O354" s="1" t="s">
        <v>1669</v>
      </c>
      <c r="P354" s="1" t="s">
        <v>1670</v>
      </c>
    </row>
    <row r="355" customFormat="false" ht="51" hidden="false" customHeight="false" outlineLevel="0" collapsed="false">
      <c r="A355" s="1" t="n">
        <v>416</v>
      </c>
      <c r="B355" s="1" t="s">
        <v>1671</v>
      </c>
      <c r="C355" s="1" t="s">
        <v>1642</v>
      </c>
      <c r="D355" s="1" t="s">
        <v>557</v>
      </c>
      <c r="E355" s="1" t="s">
        <v>657</v>
      </c>
      <c r="F355" s="1" t="s">
        <v>169</v>
      </c>
      <c r="H355" s="1" t="s">
        <v>1424</v>
      </c>
      <c r="L355" s="1" t="s">
        <v>1672</v>
      </c>
      <c r="P355" s="1" t="s">
        <v>1673</v>
      </c>
    </row>
    <row r="356" customFormat="false" ht="71.4" hidden="false" customHeight="false" outlineLevel="0" collapsed="false">
      <c r="A356" s="1" t="n">
        <v>402</v>
      </c>
      <c r="B356" s="1" t="s">
        <v>1674</v>
      </c>
      <c r="C356" s="1" t="s">
        <v>1642</v>
      </c>
      <c r="D356" s="1" t="s">
        <v>253</v>
      </c>
      <c r="E356" s="1" t="s">
        <v>657</v>
      </c>
      <c r="F356" s="1" t="s">
        <v>169</v>
      </c>
      <c r="H356" s="1" t="s">
        <v>883</v>
      </c>
      <c r="L356" s="1" t="s">
        <v>1675</v>
      </c>
      <c r="P356" s="1" t="s">
        <v>1676</v>
      </c>
    </row>
    <row r="357" customFormat="false" ht="81.6" hidden="false" customHeight="false" outlineLevel="0" collapsed="false">
      <c r="A357" s="1" t="s">
        <v>1677</v>
      </c>
      <c r="B357" s="1" t="s">
        <v>1678</v>
      </c>
      <c r="C357" s="1" t="s">
        <v>1679</v>
      </c>
      <c r="D357" s="1" t="s">
        <v>1680</v>
      </c>
      <c r="E357" s="1" t="s">
        <v>19</v>
      </c>
      <c r="F357" s="1" t="s">
        <v>510</v>
      </c>
      <c r="G357" s="1" t="s">
        <v>1681</v>
      </c>
      <c r="H357" s="1" t="s">
        <v>514</v>
      </c>
      <c r="I357" s="1" t="s">
        <v>1682</v>
      </c>
      <c r="J357" s="1" t="s">
        <v>1683</v>
      </c>
      <c r="K357" s="1" t="s">
        <v>918</v>
      </c>
      <c r="L357" s="1" t="s">
        <v>910</v>
      </c>
      <c r="M357" s="1" t="s">
        <v>514</v>
      </c>
      <c r="N357" s="1" t="s">
        <v>1684</v>
      </c>
      <c r="O357" s="1" t="s">
        <v>1685</v>
      </c>
      <c r="P357" s="1" t="s">
        <v>1686</v>
      </c>
    </row>
    <row r="358" customFormat="false" ht="51" hidden="false" customHeight="false" outlineLevel="0" collapsed="false">
      <c r="A358" s="1" t="n">
        <v>386</v>
      </c>
      <c r="B358" s="1" t="s">
        <v>1687</v>
      </c>
      <c r="C358" s="1" t="s">
        <v>1642</v>
      </c>
      <c r="D358" s="1" t="s">
        <v>557</v>
      </c>
      <c r="E358" s="1" t="s">
        <v>657</v>
      </c>
      <c r="F358" s="1" t="s">
        <v>169</v>
      </c>
      <c r="H358" s="1" t="s">
        <v>1688</v>
      </c>
      <c r="L358" s="1" t="s">
        <v>1689</v>
      </c>
      <c r="P358" s="1" t="s">
        <v>1690</v>
      </c>
    </row>
    <row r="359" customFormat="false" ht="61.2" hidden="false" customHeight="false" outlineLevel="0" collapsed="false">
      <c r="A359" s="1" t="n">
        <v>316</v>
      </c>
      <c r="B359" s="1" t="s">
        <v>1691</v>
      </c>
      <c r="C359" s="1" t="s">
        <v>1647</v>
      </c>
      <c r="D359" s="1" t="s">
        <v>427</v>
      </c>
      <c r="E359" s="1" t="s">
        <v>31</v>
      </c>
      <c r="F359" s="1" t="s">
        <v>169</v>
      </c>
      <c r="H359" s="1" t="s">
        <v>1069</v>
      </c>
      <c r="L359" s="1" t="s">
        <v>1692</v>
      </c>
      <c r="O359" s="1" t="s">
        <v>1071</v>
      </c>
      <c r="P359" s="1" t="s">
        <v>1693</v>
      </c>
    </row>
    <row r="360" customFormat="false" ht="61.2" hidden="false" customHeight="false" outlineLevel="0" collapsed="false">
      <c r="A360" s="1" t="n">
        <v>430</v>
      </c>
      <c r="B360" s="1" t="s">
        <v>1694</v>
      </c>
      <c r="C360" s="1" t="s">
        <v>1695</v>
      </c>
      <c r="D360" s="1" t="s">
        <v>557</v>
      </c>
      <c r="E360" s="1" t="s">
        <v>657</v>
      </c>
      <c r="F360" s="1" t="s">
        <v>169</v>
      </c>
      <c r="H360" s="1" t="s">
        <v>1424</v>
      </c>
      <c r="L360" s="1" t="s">
        <v>1696</v>
      </c>
      <c r="P360" s="1" t="s">
        <v>1697</v>
      </c>
    </row>
    <row r="361" customFormat="false" ht="40.8" hidden="false" customHeight="false" outlineLevel="0" collapsed="false">
      <c r="A361" s="1" t="n">
        <v>90</v>
      </c>
      <c r="B361" s="1" t="s">
        <v>1698</v>
      </c>
      <c r="C361" s="1" t="s">
        <v>1699</v>
      </c>
      <c r="E361" s="1" t="s">
        <v>19</v>
      </c>
      <c r="F361" s="1" t="s">
        <v>40</v>
      </c>
      <c r="G361" s="3" t="n">
        <v>0.569444444444444</v>
      </c>
      <c r="H361" s="1" t="s">
        <v>1700</v>
      </c>
      <c r="I361" s="1" t="s">
        <v>1654</v>
      </c>
      <c r="J361" s="1" t="s">
        <v>1701</v>
      </c>
      <c r="K361" s="1" t="s">
        <v>945</v>
      </c>
      <c r="L361" s="1" t="s">
        <v>1667</v>
      </c>
      <c r="N361" s="1" t="s">
        <v>1702</v>
      </c>
      <c r="P361" s="1" t="s">
        <v>1703</v>
      </c>
    </row>
    <row r="362" customFormat="false" ht="51" hidden="false" customHeight="false" outlineLevel="0" collapsed="false">
      <c r="A362" s="1" t="n">
        <v>377</v>
      </c>
      <c r="B362" s="1" t="s">
        <v>1704</v>
      </c>
      <c r="C362" s="1" t="s">
        <v>1705</v>
      </c>
      <c r="D362" s="1" t="s">
        <v>94</v>
      </c>
      <c r="E362" s="1" t="s">
        <v>254</v>
      </c>
      <c r="F362" s="1" t="s">
        <v>169</v>
      </c>
      <c r="H362" s="1" t="s">
        <v>1706</v>
      </c>
      <c r="L362" s="1" t="s">
        <v>1707</v>
      </c>
    </row>
    <row r="363" customFormat="false" ht="61.2" hidden="false" customHeight="false" outlineLevel="0" collapsed="false">
      <c r="A363" s="1" t="n">
        <v>369</v>
      </c>
      <c r="B363" s="1" t="s">
        <v>1708</v>
      </c>
      <c r="C363" s="1" t="s">
        <v>1709</v>
      </c>
      <c r="D363" s="1" t="s">
        <v>253</v>
      </c>
      <c r="E363" s="1" t="s">
        <v>254</v>
      </c>
      <c r="F363" s="1" t="s">
        <v>548</v>
      </c>
      <c r="H363" s="1" t="s">
        <v>1710</v>
      </c>
      <c r="L363" s="1" t="s">
        <v>1711</v>
      </c>
      <c r="P363" s="1" t="s">
        <v>1712</v>
      </c>
    </row>
    <row r="364" customFormat="false" ht="51" hidden="false" customHeight="false" outlineLevel="0" collapsed="false">
      <c r="A364" s="1" t="n">
        <v>422</v>
      </c>
      <c r="B364" s="1" t="s">
        <v>1713</v>
      </c>
      <c r="C364" s="1" t="s">
        <v>1714</v>
      </c>
      <c r="D364" s="1" t="s">
        <v>557</v>
      </c>
      <c r="E364" s="1" t="s">
        <v>657</v>
      </c>
      <c r="F364" s="1" t="s">
        <v>169</v>
      </c>
      <c r="H364" s="1" t="s">
        <v>1715</v>
      </c>
      <c r="L364" s="1" t="s">
        <v>1716</v>
      </c>
      <c r="P364" s="1" t="s">
        <v>1717</v>
      </c>
    </row>
    <row r="365" customFormat="false" ht="71.4" hidden="false" customHeight="false" outlineLevel="0" collapsed="false">
      <c r="A365" s="1" t="n">
        <v>436</v>
      </c>
      <c r="B365" s="1" t="s">
        <v>1718</v>
      </c>
      <c r="C365" s="1" t="s">
        <v>1719</v>
      </c>
      <c r="D365" s="1" t="s">
        <v>253</v>
      </c>
      <c r="E365" s="1" t="s">
        <v>657</v>
      </c>
      <c r="F365" s="1" t="s">
        <v>169</v>
      </c>
      <c r="H365" s="1" t="s">
        <v>1720</v>
      </c>
      <c r="L365" s="1" t="s">
        <v>1721</v>
      </c>
      <c r="P365" s="1" t="s">
        <v>1722</v>
      </c>
    </row>
    <row r="366" customFormat="false" ht="30.6" hidden="false" customHeight="false" outlineLevel="0" collapsed="false">
      <c r="A366" s="1" t="n">
        <v>399</v>
      </c>
      <c r="B366" s="1" t="s">
        <v>1723</v>
      </c>
      <c r="C366" s="1" t="s">
        <v>1724</v>
      </c>
      <c r="D366" s="1" t="s">
        <v>59</v>
      </c>
      <c r="E366" s="1" t="s">
        <v>657</v>
      </c>
      <c r="F366" s="1" t="s">
        <v>548</v>
      </c>
      <c r="H366" s="1" t="s">
        <v>1725</v>
      </c>
      <c r="L366" s="1" t="s">
        <v>1726</v>
      </c>
      <c r="P366" s="1" t="s">
        <v>1727</v>
      </c>
    </row>
    <row r="367" customFormat="false" ht="51" hidden="false" customHeight="false" outlineLevel="0" collapsed="false">
      <c r="A367" s="1" t="n">
        <v>433</v>
      </c>
      <c r="B367" s="1" t="s">
        <v>1728</v>
      </c>
      <c r="C367" s="1" t="s">
        <v>1729</v>
      </c>
      <c r="D367" s="1" t="s">
        <v>253</v>
      </c>
      <c r="E367" s="1" t="s">
        <v>657</v>
      </c>
      <c r="F367" s="1" t="s">
        <v>169</v>
      </c>
      <c r="H367" s="1" t="s">
        <v>883</v>
      </c>
      <c r="L367" s="1" t="s">
        <v>1730</v>
      </c>
      <c r="P367" s="1" t="s">
        <v>1731</v>
      </c>
    </row>
    <row r="368" customFormat="false" ht="81.6" hidden="false" customHeight="false" outlineLevel="0" collapsed="false">
      <c r="A368" s="1" t="n">
        <v>94</v>
      </c>
      <c r="B368" s="1" t="s">
        <v>1732</v>
      </c>
      <c r="C368" s="1" t="s">
        <v>1733</v>
      </c>
      <c r="D368" s="1" t="s">
        <v>81</v>
      </c>
      <c r="E368" s="1" t="s">
        <v>19</v>
      </c>
      <c r="F368" s="1" t="s">
        <v>40</v>
      </c>
      <c r="G368" s="1" t="n">
        <v>24.4</v>
      </c>
      <c r="H368" s="1" t="s">
        <v>1734</v>
      </c>
      <c r="I368" s="1" t="s">
        <v>84</v>
      </c>
      <c r="J368" s="1" t="s">
        <v>85</v>
      </c>
      <c r="L368" s="1" t="s">
        <v>1735</v>
      </c>
      <c r="M368" s="1" t="s">
        <v>87</v>
      </c>
      <c r="N368" s="1" t="s">
        <v>1263</v>
      </c>
      <c r="O368" s="1" t="s">
        <v>1736</v>
      </c>
      <c r="P368" s="1" t="s">
        <v>1737</v>
      </c>
    </row>
    <row r="369" customFormat="false" ht="51" hidden="false" customHeight="false" outlineLevel="0" collapsed="false">
      <c r="A369" s="1" t="n">
        <v>106</v>
      </c>
      <c r="B369" s="1" t="s">
        <v>1738</v>
      </c>
      <c r="C369" s="1" t="s">
        <v>1733</v>
      </c>
      <c r="D369" s="1" t="s">
        <v>39</v>
      </c>
      <c r="E369" s="1" t="s">
        <v>19</v>
      </c>
      <c r="F369" s="1" t="s">
        <v>40</v>
      </c>
      <c r="G369" s="3" t="n">
        <v>0.513888888888889</v>
      </c>
      <c r="H369" s="1" t="s">
        <v>1363</v>
      </c>
      <c r="I369" s="1" t="s">
        <v>1654</v>
      </c>
      <c r="J369" s="1" t="s">
        <v>1739</v>
      </c>
      <c r="K369" s="1" t="s">
        <v>1740</v>
      </c>
      <c r="L369" s="1" t="s">
        <v>1287</v>
      </c>
      <c r="N369" s="1" t="s">
        <v>1288</v>
      </c>
      <c r="O369" s="1" t="s">
        <v>1741</v>
      </c>
      <c r="P369" s="1" t="s">
        <v>1742</v>
      </c>
    </row>
    <row r="370" customFormat="false" ht="51" hidden="false" customHeight="false" outlineLevel="0" collapsed="false">
      <c r="A370" s="1" t="n">
        <v>414</v>
      </c>
      <c r="B370" s="1" t="s">
        <v>1743</v>
      </c>
      <c r="C370" s="1" t="s">
        <v>1724</v>
      </c>
      <c r="D370" s="1" t="s">
        <v>455</v>
      </c>
      <c r="E370" s="1" t="s">
        <v>657</v>
      </c>
      <c r="F370" s="1" t="s">
        <v>169</v>
      </c>
      <c r="H370" s="1" t="s">
        <v>1744</v>
      </c>
      <c r="L370" s="1" t="s">
        <v>1745</v>
      </c>
    </row>
    <row r="371" customFormat="false" ht="40.8" hidden="false" customHeight="false" outlineLevel="0" collapsed="false">
      <c r="A371" s="1" t="n">
        <v>103</v>
      </c>
      <c r="B371" s="1" t="s">
        <v>1746</v>
      </c>
      <c r="C371" s="1" t="s">
        <v>1733</v>
      </c>
      <c r="D371" s="1" t="s">
        <v>39</v>
      </c>
      <c r="E371" s="1" t="n">
        <v>7</v>
      </c>
      <c r="F371" s="1" t="s">
        <v>40</v>
      </c>
      <c r="G371" s="1" t="n">
        <v>30</v>
      </c>
      <c r="H371" s="1" t="s">
        <v>246</v>
      </c>
      <c r="I371" s="1" t="s">
        <v>466</v>
      </c>
      <c r="J371" s="1" t="s">
        <v>1747</v>
      </c>
      <c r="L371" s="1" t="s">
        <v>504</v>
      </c>
      <c r="M371" s="1" t="s">
        <v>269</v>
      </c>
      <c r="N371" s="1" t="s">
        <v>1748</v>
      </c>
      <c r="P371" s="1" t="s">
        <v>1749</v>
      </c>
    </row>
    <row r="372" customFormat="false" ht="51" hidden="false" customHeight="false" outlineLevel="0" collapsed="false">
      <c r="A372" s="1" t="s">
        <v>1750</v>
      </c>
      <c r="B372" s="1" t="s">
        <v>1751</v>
      </c>
      <c r="C372" s="1" t="s">
        <v>1733</v>
      </c>
      <c r="D372" s="1" t="s">
        <v>39</v>
      </c>
      <c r="E372" s="1" t="s">
        <v>19</v>
      </c>
      <c r="F372" s="1" t="s">
        <v>40</v>
      </c>
      <c r="G372" s="1" t="s">
        <v>1752</v>
      </c>
      <c r="H372" s="1" t="s">
        <v>1327</v>
      </c>
      <c r="I372" s="1" t="s">
        <v>1753</v>
      </c>
      <c r="J372" s="1" t="s">
        <v>1739</v>
      </c>
      <c r="K372" s="1" t="s">
        <v>1740</v>
      </c>
      <c r="L372" s="1" t="s">
        <v>1287</v>
      </c>
      <c r="N372" s="1" t="s">
        <v>1288</v>
      </c>
      <c r="O372" s="1" t="s">
        <v>1741</v>
      </c>
      <c r="P372" s="1" t="s">
        <v>1754</v>
      </c>
    </row>
    <row r="373" customFormat="false" ht="51" hidden="false" customHeight="false" outlineLevel="0" collapsed="false">
      <c r="A373" s="1" t="n">
        <v>91</v>
      </c>
      <c r="B373" s="1" t="s">
        <v>1755</v>
      </c>
      <c r="C373" s="1" t="s">
        <v>1733</v>
      </c>
      <c r="D373" s="1" t="s">
        <v>231</v>
      </c>
      <c r="E373" s="1" t="s">
        <v>19</v>
      </c>
      <c r="F373" s="1" t="s">
        <v>40</v>
      </c>
      <c r="G373" s="1" t="n">
        <v>20.4</v>
      </c>
      <c r="H373" s="1" t="s">
        <v>1756</v>
      </c>
      <c r="I373" s="1" t="s">
        <v>84</v>
      </c>
      <c r="J373" s="1" t="s">
        <v>1757</v>
      </c>
      <c r="L373" s="1" t="s">
        <v>1490</v>
      </c>
      <c r="M373" s="1" t="s">
        <v>87</v>
      </c>
      <c r="N373" s="1" t="s">
        <v>1263</v>
      </c>
      <c r="O373" s="1" t="s">
        <v>1758</v>
      </c>
      <c r="P373" s="1" t="s">
        <v>1759</v>
      </c>
    </row>
    <row r="374" customFormat="false" ht="81.6" hidden="false" customHeight="false" outlineLevel="0" collapsed="false">
      <c r="A374" s="1" t="s">
        <v>1760</v>
      </c>
      <c r="B374" s="1" t="s">
        <v>1761</v>
      </c>
      <c r="C374" s="1" t="s">
        <v>1762</v>
      </c>
      <c r="D374" s="1" t="s">
        <v>1763</v>
      </c>
      <c r="E374" s="1" t="s">
        <v>19</v>
      </c>
      <c r="F374" s="1" t="s">
        <v>510</v>
      </c>
      <c r="G374" s="1" t="s">
        <v>1764</v>
      </c>
      <c r="H374" s="1" t="s">
        <v>1765</v>
      </c>
      <c r="I374" s="1" t="s">
        <v>1766</v>
      </c>
      <c r="J374" s="1" t="s">
        <v>1767</v>
      </c>
      <c r="K374" s="1" t="s">
        <v>1768</v>
      </c>
      <c r="L374" s="1" t="s">
        <v>1769</v>
      </c>
      <c r="M374" s="1" t="s">
        <v>514</v>
      </c>
      <c r="N374" s="1" t="s">
        <v>1684</v>
      </c>
      <c r="O374" s="1" t="s">
        <v>1770</v>
      </c>
      <c r="P374" s="1" t="s">
        <v>1771</v>
      </c>
    </row>
    <row r="375" customFormat="false" ht="61.2" hidden="false" customHeight="false" outlineLevel="0" collapsed="false">
      <c r="A375" s="1" t="s">
        <v>1772</v>
      </c>
      <c r="B375" s="1" t="s">
        <v>1773</v>
      </c>
      <c r="C375" s="1" t="s">
        <v>1762</v>
      </c>
      <c r="D375" s="1" t="s">
        <v>1763</v>
      </c>
      <c r="E375" s="1" t="s">
        <v>19</v>
      </c>
      <c r="F375" s="1" t="s">
        <v>510</v>
      </c>
      <c r="G375" s="1" t="s">
        <v>1774</v>
      </c>
      <c r="H375" s="1" t="s">
        <v>1765</v>
      </c>
      <c r="I375" s="1" t="s">
        <v>1775</v>
      </c>
      <c r="K375" s="1" t="s">
        <v>1776</v>
      </c>
      <c r="L375" s="1" t="s">
        <v>1769</v>
      </c>
      <c r="M375" s="1" t="s">
        <v>514</v>
      </c>
      <c r="N375" s="1" t="s">
        <v>1684</v>
      </c>
      <c r="O375" s="1" t="s">
        <v>1777</v>
      </c>
      <c r="P375" s="1" t="s">
        <v>1778</v>
      </c>
    </row>
    <row r="376" customFormat="false" ht="61.2" hidden="false" customHeight="false" outlineLevel="0" collapsed="false">
      <c r="A376" s="1" t="s">
        <v>1779</v>
      </c>
      <c r="B376" s="1" t="s">
        <v>1780</v>
      </c>
      <c r="C376" s="1" t="s">
        <v>1762</v>
      </c>
      <c r="D376" s="1" t="s">
        <v>1763</v>
      </c>
      <c r="F376" s="1" t="s">
        <v>510</v>
      </c>
      <c r="G376" s="1" t="s">
        <v>1781</v>
      </c>
      <c r="H376" s="1" t="s">
        <v>514</v>
      </c>
      <c r="I376" s="1" t="s">
        <v>1682</v>
      </c>
      <c r="J376" s="1" t="s">
        <v>1782</v>
      </c>
      <c r="K376" s="1" t="s">
        <v>1783</v>
      </c>
      <c r="L376" s="1" t="s">
        <v>1769</v>
      </c>
      <c r="M376" s="1" t="s">
        <v>514</v>
      </c>
      <c r="N376" s="1" t="s">
        <v>1684</v>
      </c>
      <c r="O376" s="1" t="s">
        <v>1784</v>
      </c>
      <c r="P376" s="1" t="s">
        <v>1785</v>
      </c>
    </row>
    <row r="377" customFormat="false" ht="81.6" hidden="false" customHeight="false" outlineLevel="0" collapsed="false">
      <c r="A377" s="1" t="s">
        <v>1786</v>
      </c>
      <c r="B377" s="1" t="s">
        <v>1787</v>
      </c>
      <c r="C377" s="1" t="s">
        <v>1762</v>
      </c>
      <c r="D377" s="1" t="s">
        <v>1763</v>
      </c>
      <c r="E377" s="1" t="s">
        <v>19</v>
      </c>
      <c r="F377" s="1" t="s">
        <v>510</v>
      </c>
      <c r="G377" s="1" t="s">
        <v>1788</v>
      </c>
      <c r="H377" s="1" t="s">
        <v>514</v>
      </c>
      <c r="I377" s="1" t="s">
        <v>1682</v>
      </c>
      <c r="J377" s="1" t="s">
        <v>1789</v>
      </c>
      <c r="K377" s="1" t="s">
        <v>918</v>
      </c>
      <c r="L377" s="1" t="s">
        <v>1790</v>
      </c>
      <c r="M377" s="1" t="s">
        <v>514</v>
      </c>
      <c r="N377" s="1" t="s">
        <v>1684</v>
      </c>
      <c r="P377" s="1" t="s">
        <v>1791</v>
      </c>
    </row>
    <row r="378" customFormat="false" ht="61.2" hidden="false" customHeight="false" outlineLevel="0" collapsed="false">
      <c r="A378" s="1" t="s">
        <v>1792</v>
      </c>
      <c r="B378" s="1" t="s">
        <v>1793</v>
      </c>
      <c r="C378" s="1" t="s">
        <v>1762</v>
      </c>
      <c r="D378" s="1" t="s">
        <v>1794</v>
      </c>
      <c r="E378" s="1" t="s">
        <v>19</v>
      </c>
      <c r="F378" s="1" t="s">
        <v>510</v>
      </c>
      <c r="G378" s="1" t="s">
        <v>1795</v>
      </c>
      <c r="H378" s="1" t="s">
        <v>514</v>
      </c>
      <c r="I378" s="1" t="s">
        <v>1682</v>
      </c>
      <c r="J378" s="1" t="s">
        <v>1796</v>
      </c>
      <c r="K378" s="1" t="s">
        <v>918</v>
      </c>
      <c r="L378" s="1" t="s">
        <v>1797</v>
      </c>
      <c r="M378" s="1" t="s">
        <v>514</v>
      </c>
      <c r="N378" s="1" t="s">
        <v>1684</v>
      </c>
      <c r="O378" s="1" t="s">
        <v>1798</v>
      </c>
      <c r="P378" s="1" t="s">
        <v>1799</v>
      </c>
    </row>
    <row r="379" customFormat="false" ht="51" hidden="false" customHeight="false" outlineLevel="0" collapsed="false">
      <c r="A379" s="1" t="n">
        <v>92</v>
      </c>
      <c r="B379" s="1" t="s">
        <v>1800</v>
      </c>
      <c r="C379" s="1" t="s">
        <v>1733</v>
      </c>
      <c r="D379" s="1" t="s">
        <v>231</v>
      </c>
      <c r="E379" s="1" t="s">
        <v>19</v>
      </c>
      <c r="F379" s="1" t="s">
        <v>40</v>
      </c>
      <c r="G379" s="1" t="n">
        <v>6.52</v>
      </c>
      <c r="H379" s="1" t="s">
        <v>1801</v>
      </c>
      <c r="I379" s="1" t="s">
        <v>84</v>
      </c>
      <c r="J379" s="1" t="s">
        <v>1802</v>
      </c>
      <c r="L379" s="1" t="s">
        <v>1490</v>
      </c>
      <c r="M379" s="1" t="s">
        <v>1803</v>
      </c>
      <c r="N379" s="1" t="s">
        <v>1263</v>
      </c>
      <c r="P379" s="1" t="s">
        <v>1804</v>
      </c>
    </row>
    <row r="380" customFormat="false" ht="51" hidden="false" customHeight="false" outlineLevel="0" collapsed="false">
      <c r="A380" s="1" t="n">
        <v>413</v>
      </c>
      <c r="B380" s="1" t="s">
        <v>1805</v>
      </c>
      <c r="C380" s="1" t="s">
        <v>1729</v>
      </c>
      <c r="D380" s="1" t="s">
        <v>491</v>
      </c>
      <c r="E380" s="1" t="s">
        <v>657</v>
      </c>
      <c r="F380" s="1" t="s">
        <v>548</v>
      </c>
      <c r="H380" s="1" t="s">
        <v>1806</v>
      </c>
      <c r="L380" s="1" t="s">
        <v>1807</v>
      </c>
      <c r="P380" s="1" t="s">
        <v>1808</v>
      </c>
    </row>
    <row r="381" customFormat="false" ht="51" hidden="false" customHeight="false" outlineLevel="0" collapsed="false">
      <c r="A381" s="1" t="s">
        <v>1809</v>
      </c>
      <c r="B381" s="1" t="s">
        <v>1810</v>
      </c>
      <c r="C381" s="1" t="s">
        <v>1762</v>
      </c>
      <c r="D381" s="1" t="s">
        <v>695</v>
      </c>
      <c r="E381" s="1" t="s">
        <v>1811</v>
      </c>
      <c r="F381" s="1" t="s">
        <v>662</v>
      </c>
      <c r="G381" s="3" t="n">
        <v>0.826388888888889</v>
      </c>
      <c r="H381" s="1" t="s">
        <v>1812</v>
      </c>
      <c r="I381" s="1" t="s">
        <v>120</v>
      </c>
      <c r="J381" s="1" t="s">
        <v>1813</v>
      </c>
      <c r="K381" s="1" t="s">
        <v>1814</v>
      </c>
      <c r="L381" s="1" t="s">
        <v>1815</v>
      </c>
      <c r="M381" s="1" t="s">
        <v>124</v>
      </c>
      <c r="N381" s="1" t="s">
        <v>1375</v>
      </c>
      <c r="P381" s="1" t="s">
        <v>1816</v>
      </c>
    </row>
    <row r="382" customFormat="false" ht="61.2" hidden="false" customHeight="false" outlineLevel="0" collapsed="false">
      <c r="A382" s="1" t="n">
        <v>104</v>
      </c>
      <c r="B382" s="1" t="s">
        <v>1817</v>
      </c>
      <c r="C382" s="1" t="s">
        <v>1733</v>
      </c>
      <c r="D382" s="1" t="s">
        <v>39</v>
      </c>
      <c r="E382" s="1" t="s">
        <v>19</v>
      </c>
      <c r="F382" s="1" t="s">
        <v>40</v>
      </c>
      <c r="G382" s="4" t="n">
        <v>1.66666666666667</v>
      </c>
      <c r="H382" s="1" t="s">
        <v>1363</v>
      </c>
      <c r="I382" s="1" t="s">
        <v>1470</v>
      </c>
      <c r="K382" s="1" t="s">
        <v>945</v>
      </c>
      <c r="L382" s="1" t="s">
        <v>1818</v>
      </c>
      <c r="N382" s="1" t="s">
        <v>1375</v>
      </c>
      <c r="O382" s="1" t="s">
        <v>1819</v>
      </c>
      <c r="P382" s="1" t="s">
        <v>1820</v>
      </c>
    </row>
    <row r="383" customFormat="false" ht="61.2" hidden="false" customHeight="false" outlineLevel="0" collapsed="false">
      <c r="A383" s="1" t="n">
        <v>233</v>
      </c>
      <c r="B383" s="1" t="s">
        <v>1821</v>
      </c>
      <c r="C383" s="1" t="s">
        <v>1733</v>
      </c>
      <c r="D383" s="1" t="s">
        <v>39</v>
      </c>
      <c r="E383" s="1" t="s">
        <v>19</v>
      </c>
      <c r="F383" s="1" t="s">
        <v>169</v>
      </c>
      <c r="H383" s="1" t="s">
        <v>1822</v>
      </c>
      <c r="I383" s="1" t="s">
        <v>1823</v>
      </c>
      <c r="J383" s="1" t="s">
        <v>1824</v>
      </c>
      <c r="L383" s="1" t="s">
        <v>1825</v>
      </c>
      <c r="N383" s="1" t="s">
        <v>476</v>
      </c>
      <c r="O383" s="1" t="s">
        <v>1824</v>
      </c>
    </row>
    <row r="384" customFormat="false" ht="51" hidden="false" customHeight="false" outlineLevel="0" collapsed="false">
      <c r="A384" s="1" t="n">
        <v>232</v>
      </c>
      <c r="B384" s="1" t="s">
        <v>1826</v>
      </c>
      <c r="C384" s="1" t="s">
        <v>1733</v>
      </c>
      <c r="D384" s="1" t="s">
        <v>39</v>
      </c>
      <c r="E384" s="1" t="s">
        <v>19</v>
      </c>
      <c r="F384" s="1" t="s">
        <v>169</v>
      </c>
      <c r="H384" s="1" t="s">
        <v>1822</v>
      </c>
      <c r="I384" s="1" t="s">
        <v>1823</v>
      </c>
      <c r="J384" s="1" t="s">
        <v>1824</v>
      </c>
      <c r="L384" s="1" t="s">
        <v>1827</v>
      </c>
      <c r="N384" s="1" t="s">
        <v>476</v>
      </c>
      <c r="O384" s="1" t="s">
        <v>1824</v>
      </c>
    </row>
    <row r="385" customFormat="false" ht="61.2" hidden="false" customHeight="false" outlineLevel="0" collapsed="false">
      <c r="A385" s="1" t="s">
        <v>1828</v>
      </c>
      <c r="B385" s="1" t="s">
        <v>1829</v>
      </c>
      <c r="C385" s="1" t="s">
        <v>1733</v>
      </c>
      <c r="D385" s="1" t="s">
        <v>1830</v>
      </c>
      <c r="E385" s="1" t="s">
        <v>19</v>
      </c>
      <c r="F385" s="1" t="s">
        <v>510</v>
      </c>
      <c r="G385" s="4" t="n">
        <v>1.41666666666667</v>
      </c>
      <c r="H385" s="1" t="s">
        <v>1831</v>
      </c>
      <c r="I385" s="1" t="s">
        <v>1832</v>
      </c>
      <c r="J385" s="1" t="s">
        <v>1833</v>
      </c>
      <c r="K385" s="1" t="s">
        <v>1834</v>
      </c>
      <c r="L385" s="1" t="s">
        <v>1835</v>
      </c>
      <c r="M385" s="1" t="s">
        <v>514</v>
      </c>
      <c r="N385" s="1" t="s">
        <v>1684</v>
      </c>
      <c r="O385" s="1" t="s">
        <v>1836</v>
      </c>
      <c r="P385" s="1" t="s">
        <v>1837</v>
      </c>
    </row>
    <row r="386" customFormat="false" ht="61.2" hidden="false" customHeight="false" outlineLevel="0" collapsed="false">
      <c r="A386" s="1" t="s">
        <v>1838</v>
      </c>
      <c r="B386" s="1" t="s">
        <v>1839</v>
      </c>
      <c r="C386" s="1" t="s">
        <v>1840</v>
      </c>
      <c r="D386" s="1" t="s">
        <v>1830</v>
      </c>
      <c r="E386" s="1" t="s">
        <v>19</v>
      </c>
      <c r="F386" s="1" t="s">
        <v>510</v>
      </c>
      <c r="G386" s="1" t="s">
        <v>1795</v>
      </c>
      <c r="H386" s="1" t="s">
        <v>1831</v>
      </c>
      <c r="I386" s="1" t="s">
        <v>1682</v>
      </c>
      <c r="K386" s="1" t="s">
        <v>1841</v>
      </c>
      <c r="L386" s="1" t="s">
        <v>1797</v>
      </c>
      <c r="M386" s="1" t="s">
        <v>514</v>
      </c>
      <c r="N386" s="1" t="s">
        <v>1684</v>
      </c>
      <c r="O386" s="1" t="s">
        <v>1842</v>
      </c>
      <c r="P386" s="1" t="s">
        <v>1843</v>
      </c>
    </row>
    <row r="387" customFormat="false" ht="61.2" hidden="false" customHeight="false" outlineLevel="0" collapsed="false">
      <c r="A387" s="1" t="s">
        <v>1844</v>
      </c>
      <c r="B387" s="1" t="s">
        <v>1845</v>
      </c>
      <c r="C387" s="1" t="s">
        <v>1846</v>
      </c>
      <c r="D387" s="1" t="s">
        <v>1680</v>
      </c>
      <c r="E387" s="1" t="s">
        <v>19</v>
      </c>
      <c r="F387" s="1" t="s">
        <v>510</v>
      </c>
      <c r="G387" s="1" t="s">
        <v>1795</v>
      </c>
      <c r="H387" s="1" t="s">
        <v>514</v>
      </c>
      <c r="I387" s="1" t="s">
        <v>1682</v>
      </c>
      <c r="J387" s="1" t="s">
        <v>1847</v>
      </c>
      <c r="K387" s="1" t="s">
        <v>1841</v>
      </c>
      <c r="L387" s="1" t="s">
        <v>1797</v>
      </c>
      <c r="M387" s="1" t="s">
        <v>514</v>
      </c>
      <c r="N387" s="1" t="s">
        <v>1684</v>
      </c>
      <c r="O387" s="1" t="s">
        <v>1842</v>
      </c>
      <c r="P387" s="1" t="s">
        <v>1843</v>
      </c>
    </row>
    <row r="388" customFormat="false" ht="51" hidden="false" customHeight="false" outlineLevel="0" collapsed="false">
      <c r="A388" s="1" t="n">
        <v>93</v>
      </c>
      <c r="B388" s="1" t="s">
        <v>1848</v>
      </c>
      <c r="C388" s="1" t="s">
        <v>1762</v>
      </c>
      <c r="D388" s="1" t="s">
        <v>81</v>
      </c>
      <c r="E388" s="1" t="s">
        <v>19</v>
      </c>
      <c r="F388" s="1" t="s">
        <v>40</v>
      </c>
      <c r="G388" s="1" t="n">
        <v>24</v>
      </c>
      <c r="H388" s="1" t="s">
        <v>1259</v>
      </c>
      <c r="I388" s="1" t="s">
        <v>1849</v>
      </c>
      <c r="J388" s="1" t="s">
        <v>1139</v>
      </c>
      <c r="L388" s="1" t="s">
        <v>1735</v>
      </c>
      <c r="M388" s="1" t="s">
        <v>87</v>
      </c>
      <c r="N388" s="1" t="s">
        <v>1263</v>
      </c>
      <c r="O388" s="1" t="s">
        <v>1850</v>
      </c>
      <c r="P388" s="1" t="s">
        <v>1851</v>
      </c>
    </row>
    <row r="389" customFormat="false" ht="30.6" hidden="false" customHeight="false" outlineLevel="0" collapsed="false">
      <c r="A389" s="1" t="n">
        <v>375</v>
      </c>
      <c r="B389" s="1" t="s">
        <v>1852</v>
      </c>
      <c r="C389" s="1" t="s">
        <v>1853</v>
      </c>
      <c r="D389" s="1" t="s">
        <v>272</v>
      </c>
      <c r="E389" s="1" t="s">
        <v>254</v>
      </c>
      <c r="F389" s="1" t="s">
        <v>169</v>
      </c>
      <c r="H389" s="1" t="s">
        <v>1854</v>
      </c>
      <c r="L389" s="1" t="s">
        <v>1855</v>
      </c>
      <c r="P389" s="1" t="s">
        <v>1856</v>
      </c>
    </row>
    <row r="390" customFormat="false" ht="71.4" hidden="false" customHeight="false" outlineLevel="0" collapsed="false">
      <c r="A390" s="1" t="n">
        <v>110</v>
      </c>
      <c r="B390" s="1" t="s">
        <v>1857</v>
      </c>
      <c r="C390" s="1" t="s">
        <v>1858</v>
      </c>
      <c r="D390" s="1" t="s">
        <v>39</v>
      </c>
      <c r="E390" s="1" t="n">
        <v>5</v>
      </c>
      <c r="F390" s="1" t="s">
        <v>40</v>
      </c>
      <c r="G390" s="1" t="n">
        <v>10</v>
      </c>
      <c r="H390" s="1" t="s">
        <v>246</v>
      </c>
      <c r="I390" s="1" t="s">
        <v>466</v>
      </c>
      <c r="J390" s="1" t="s">
        <v>1859</v>
      </c>
      <c r="M390" s="1" t="s">
        <v>269</v>
      </c>
      <c r="N390" s="1" t="s">
        <v>1295</v>
      </c>
      <c r="O390" s="1" t="s">
        <v>1860</v>
      </c>
      <c r="P390" s="1" t="s">
        <v>1861</v>
      </c>
    </row>
    <row r="391" customFormat="false" ht="30.6" hidden="false" customHeight="false" outlineLevel="0" collapsed="false">
      <c r="A391" s="1" t="n">
        <v>108</v>
      </c>
      <c r="B391" s="1" t="s">
        <v>1862</v>
      </c>
      <c r="C391" s="1" t="s">
        <v>1858</v>
      </c>
      <c r="D391" s="1" t="s">
        <v>39</v>
      </c>
      <c r="E391" s="1" t="n">
        <v>6</v>
      </c>
      <c r="F391" s="1" t="s">
        <v>40</v>
      </c>
      <c r="G391" s="1" t="s">
        <v>586</v>
      </c>
      <c r="H391" s="1" t="s">
        <v>1863</v>
      </c>
      <c r="I391" s="1" t="s">
        <v>1864</v>
      </c>
      <c r="J391" s="1" t="s">
        <v>1421</v>
      </c>
      <c r="K391" s="1" t="s">
        <v>1865</v>
      </c>
      <c r="L391" s="1" t="s">
        <v>1866</v>
      </c>
      <c r="M391" s="1" t="s">
        <v>124</v>
      </c>
      <c r="N391" s="1" t="s">
        <v>1375</v>
      </c>
      <c r="O391" s="1" t="s">
        <v>1867</v>
      </c>
      <c r="P391" s="1" t="s">
        <v>1868</v>
      </c>
    </row>
    <row r="392" customFormat="false" ht="61.2" hidden="false" customHeight="false" outlineLevel="0" collapsed="false">
      <c r="A392" s="1" t="n">
        <v>356</v>
      </c>
      <c r="B392" s="1" t="s">
        <v>1869</v>
      </c>
      <c r="C392" s="1" t="s">
        <v>1870</v>
      </c>
      <c r="D392" s="1" t="s">
        <v>557</v>
      </c>
      <c r="E392" s="1" t="s">
        <v>254</v>
      </c>
      <c r="F392" s="1" t="s">
        <v>169</v>
      </c>
      <c r="H392" s="1" t="s">
        <v>1871</v>
      </c>
      <c r="L392" s="1" t="s">
        <v>1872</v>
      </c>
      <c r="P392" s="1" t="s">
        <v>1873</v>
      </c>
    </row>
    <row r="393" customFormat="false" ht="30.6" hidden="false" customHeight="false" outlineLevel="0" collapsed="false">
      <c r="A393" s="1" t="s">
        <v>1874</v>
      </c>
      <c r="B393" s="1" t="s">
        <v>1875</v>
      </c>
      <c r="C393" s="1" t="s">
        <v>1858</v>
      </c>
      <c r="D393" s="1" t="s">
        <v>1876</v>
      </c>
      <c r="E393" s="1" t="s">
        <v>19</v>
      </c>
      <c r="F393" s="1" t="s">
        <v>510</v>
      </c>
      <c r="G393" s="1" t="n">
        <v>26</v>
      </c>
      <c r="H393" s="1" t="s">
        <v>1765</v>
      </c>
      <c r="I393" s="1" t="n">
        <f aca="false">39-6-656-35734</f>
        <v>-36357</v>
      </c>
      <c r="J393" s="1" t="s">
        <v>1877</v>
      </c>
      <c r="K393" s="1" t="n">
        <f aca="false">39-6-650-11596</f>
        <v>-12213</v>
      </c>
      <c r="L393" s="1" t="s">
        <v>910</v>
      </c>
      <c r="M393" s="1" t="s">
        <v>514</v>
      </c>
      <c r="N393" s="1" t="s">
        <v>1878</v>
      </c>
      <c r="P393" s="1" t="s">
        <v>1879</v>
      </c>
    </row>
    <row r="394" customFormat="false" ht="142.8" hidden="false" customHeight="false" outlineLevel="0" collapsed="false">
      <c r="A394" s="1" t="n">
        <v>111</v>
      </c>
      <c r="B394" s="1" t="s">
        <v>1880</v>
      </c>
      <c r="C394" s="1" t="s">
        <v>1881</v>
      </c>
      <c r="D394" s="1" t="s">
        <v>231</v>
      </c>
      <c r="F394" s="1" t="s">
        <v>1882</v>
      </c>
      <c r="H394" s="1" t="s">
        <v>1883</v>
      </c>
      <c r="I394" s="1" t="s">
        <v>1884</v>
      </c>
      <c r="J394" s="1" t="s">
        <v>1885</v>
      </c>
      <c r="L394" s="1" t="s">
        <v>1883</v>
      </c>
      <c r="N394" s="1" t="s">
        <v>1886</v>
      </c>
      <c r="P394" s="1" t="s">
        <v>1887</v>
      </c>
    </row>
    <row r="395" customFormat="false" ht="81.6" hidden="false" customHeight="false" outlineLevel="0" collapsed="false">
      <c r="A395" s="1" t="s">
        <v>1888</v>
      </c>
      <c r="B395" s="1" t="s">
        <v>1889</v>
      </c>
      <c r="C395" s="1" t="s">
        <v>1881</v>
      </c>
      <c r="D395" s="1" t="s">
        <v>39</v>
      </c>
      <c r="E395" s="1" t="n">
        <v>8</v>
      </c>
      <c r="F395" s="1" t="s">
        <v>169</v>
      </c>
      <c r="G395" s="1" t="s">
        <v>1890</v>
      </c>
      <c r="H395" s="1" t="s">
        <v>1891</v>
      </c>
      <c r="J395" s="1" t="s">
        <v>1892</v>
      </c>
      <c r="L395" s="1" t="s">
        <v>1893</v>
      </c>
      <c r="M395" s="1" t="s">
        <v>1894</v>
      </c>
      <c r="N395" s="1" t="s">
        <v>1895</v>
      </c>
      <c r="P395" s="1" t="s">
        <v>1896</v>
      </c>
    </row>
    <row r="396" customFormat="false" ht="51" hidden="false" customHeight="false" outlineLevel="0" collapsed="false">
      <c r="A396" s="1" t="n">
        <v>372</v>
      </c>
      <c r="B396" s="1" t="s">
        <v>1897</v>
      </c>
      <c r="C396" s="1" t="s">
        <v>1881</v>
      </c>
      <c r="D396" s="1" t="s">
        <v>289</v>
      </c>
      <c r="E396" s="1" t="s">
        <v>254</v>
      </c>
      <c r="F396" s="1" t="s">
        <v>169</v>
      </c>
      <c r="H396" s="1" t="s">
        <v>1898</v>
      </c>
    </row>
    <row r="397" customFormat="false" ht="122.4" hidden="false" customHeight="false" outlineLevel="0" collapsed="false">
      <c r="A397" s="1" t="s">
        <v>1899</v>
      </c>
      <c r="B397" s="1" t="s">
        <v>1900</v>
      </c>
      <c r="C397" s="1" t="s">
        <v>1901</v>
      </c>
      <c r="D397" s="1" t="s">
        <v>538</v>
      </c>
      <c r="E397" s="1" t="s">
        <v>19</v>
      </c>
      <c r="F397" s="1" t="s">
        <v>1902</v>
      </c>
      <c r="G397" s="1" t="s">
        <v>1903</v>
      </c>
      <c r="H397" s="1" t="s">
        <v>439</v>
      </c>
      <c r="I397" s="1" t="s">
        <v>120</v>
      </c>
      <c r="J397" s="1" t="s">
        <v>1904</v>
      </c>
      <c r="K397" s="1" t="s">
        <v>1905</v>
      </c>
      <c r="L397" s="1" t="s">
        <v>1906</v>
      </c>
      <c r="M397" s="1" t="s">
        <v>124</v>
      </c>
      <c r="N397" s="1" t="s">
        <v>1907</v>
      </c>
      <c r="O397" s="1" t="s">
        <v>1908</v>
      </c>
      <c r="P397" s="1" t="s">
        <v>1909</v>
      </c>
    </row>
    <row r="398" customFormat="false" ht="40.8" hidden="false" customHeight="false" outlineLevel="0" collapsed="false">
      <c r="A398" s="1" t="n">
        <v>14</v>
      </c>
      <c r="B398" s="1" t="s">
        <v>163</v>
      </c>
      <c r="C398" s="1" t="s">
        <v>1910</v>
      </c>
      <c r="D398" s="1" t="s">
        <v>272</v>
      </c>
      <c r="E398" s="1" t="s">
        <v>19</v>
      </c>
      <c r="F398" s="1" t="s">
        <v>169</v>
      </c>
      <c r="H398" s="1" t="s">
        <v>439</v>
      </c>
      <c r="I398" s="1" t="s">
        <v>120</v>
      </c>
      <c r="K398" s="1" t="s">
        <v>698</v>
      </c>
      <c r="L398" s="1" t="s">
        <v>190</v>
      </c>
      <c r="O398" s="1" t="s">
        <v>1911</v>
      </c>
      <c r="P398" s="1" t="s">
        <v>1912</v>
      </c>
    </row>
    <row r="399" customFormat="false" ht="40.8" hidden="false" customHeight="false" outlineLevel="0" collapsed="false">
      <c r="A399" s="1" t="n">
        <v>15</v>
      </c>
      <c r="B399" s="1" t="s">
        <v>266</v>
      </c>
      <c r="C399" s="1" t="s">
        <v>1913</v>
      </c>
      <c r="D399" s="1" t="s">
        <v>455</v>
      </c>
      <c r="E399" s="1" t="s">
        <v>19</v>
      </c>
      <c r="F399" s="1" t="s">
        <v>169</v>
      </c>
      <c r="H399" s="1" t="s">
        <v>439</v>
      </c>
      <c r="I399" s="1" t="s">
        <v>120</v>
      </c>
      <c r="J399" s="1" t="s">
        <v>216</v>
      </c>
      <c r="K399" s="1" t="s">
        <v>1914</v>
      </c>
      <c r="O399" s="1" t="s">
        <v>1915</v>
      </c>
      <c r="P399" s="1" t="s">
        <v>1916</v>
      </c>
    </row>
    <row r="400" customFormat="false" ht="51" hidden="false" customHeight="false" outlineLevel="0" collapsed="false">
      <c r="A400" s="1" t="n">
        <v>16</v>
      </c>
      <c r="B400" s="1" t="s">
        <v>196</v>
      </c>
      <c r="C400" s="1" t="s">
        <v>1913</v>
      </c>
      <c r="D400" s="1" t="s">
        <v>427</v>
      </c>
      <c r="E400" s="1" t="n">
        <v>8</v>
      </c>
      <c r="F400" s="1" t="s">
        <v>169</v>
      </c>
      <c r="H400" s="1" t="s">
        <v>1917</v>
      </c>
      <c r="I400" s="1" t="s">
        <v>120</v>
      </c>
      <c r="J400" s="1" t="s">
        <v>1918</v>
      </c>
      <c r="K400" s="1" t="s">
        <v>1914</v>
      </c>
      <c r="M400" s="1" t="s">
        <v>235</v>
      </c>
      <c r="O400" s="1" t="s">
        <v>1919</v>
      </c>
      <c r="P400" s="1" t="s">
        <v>1920</v>
      </c>
    </row>
    <row r="401" customFormat="false" ht="91.8" hidden="false" customHeight="false" outlineLevel="0" collapsed="false">
      <c r="A401" s="1" t="s">
        <v>1921</v>
      </c>
      <c r="B401" s="1" t="s">
        <v>1922</v>
      </c>
      <c r="C401" s="1" t="s">
        <v>1923</v>
      </c>
      <c r="D401" s="1" t="s">
        <v>39</v>
      </c>
      <c r="F401" s="1" t="s">
        <v>1924</v>
      </c>
      <c r="H401" s="1" t="s">
        <v>623</v>
      </c>
      <c r="I401" s="1" t="s">
        <v>120</v>
      </c>
      <c r="J401" s="1" t="s">
        <v>1925</v>
      </c>
      <c r="L401" s="1" t="s">
        <v>1926</v>
      </c>
      <c r="M401" s="1" t="s">
        <v>124</v>
      </c>
      <c r="N401" s="1" t="s">
        <v>1927</v>
      </c>
      <c r="P401" s="1" t="s">
        <v>1928</v>
      </c>
    </row>
    <row r="402" customFormat="false" ht="91.8" hidden="false" customHeight="false" outlineLevel="0" collapsed="false">
      <c r="A402" s="1" t="n">
        <v>112</v>
      </c>
      <c r="B402" s="1" t="s">
        <v>1929</v>
      </c>
      <c r="C402" s="1" t="s">
        <v>1923</v>
      </c>
      <c r="D402" s="1" t="s">
        <v>39</v>
      </c>
      <c r="F402" s="1" t="s">
        <v>1924</v>
      </c>
      <c r="H402" s="1" t="s">
        <v>1930</v>
      </c>
      <c r="I402" s="1" t="s">
        <v>1931</v>
      </c>
      <c r="J402" s="1" t="s">
        <v>1932</v>
      </c>
      <c r="K402" s="1" t="n">
        <f aca="false">1-514-844-6727</f>
        <v>-8084</v>
      </c>
      <c r="L402" s="1" t="s">
        <v>1933</v>
      </c>
      <c r="N402" s="1" t="s">
        <v>1934</v>
      </c>
      <c r="P402" s="1" t="s">
        <v>1935</v>
      </c>
    </row>
    <row r="403" customFormat="false" ht="30.6" hidden="false" customHeight="false" outlineLevel="0" collapsed="false">
      <c r="A403" s="1" t="s">
        <v>1936</v>
      </c>
      <c r="B403" s="1" t="s">
        <v>1937</v>
      </c>
      <c r="C403" s="1" t="s">
        <v>1938</v>
      </c>
      <c r="D403" s="1" t="s">
        <v>1939</v>
      </c>
      <c r="F403" s="1" t="s">
        <v>1940</v>
      </c>
      <c r="G403" s="1" t="s">
        <v>1941</v>
      </c>
      <c r="H403" s="1" t="s">
        <v>1942</v>
      </c>
      <c r="I403" s="1" t="s">
        <v>120</v>
      </c>
      <c r="J403" s="1" t="s">
        <v>1943</v>
      </c>
      <c r="K403" s="1" t="s">
        <v>698</v>
      </c>
      <c r="L403" s="1" t="s">
        <v>1944</v>
      </c>
      <c r="M403" s="1" t="s">
        <v>124</v>
      </c>
      <c r="P403" s="1" t="s">
        <v>1945</v>
      </c>
    </row>
    <row r="404" customFormat="false" ht="30.6" hidden="false" customHeight="false" outlineLevel="0" collapsed="false">
      <c r="A404" s="1" t="s">
        <v>1946</v>
      </c>
      <c r="B404" s="1" t="s">
        <v>1947</v>
      </c>
      <c r="C404" s="1" t="s">
        <v>1948</v>
      </c>
      <c r="D404" s="1" t="s">
        <v>1949</v>
      </c>
      <c r="F404" s="1" t="s">
        <v>1950</v>
      </c>
      <c r="G404" s="1" t="s">
        <v>1941</v>
      </c>
      <c r="H404" s="1" t="s">
        <v>439</v>
      </c>
      <c r="I404" s="1" t="s">
        <v>120</v>
      </c>
      <c r="K404" s="1" t="s">
        <v>698</v>
      </c>
      <c r="P404" s="1" t="s">
        <v>1951</v>
      </c>
    </row>
    <row r="405" customFormat="false" ht="30.6" hidden="false" customHeight="false" outlineLevel="0" collapsed="false">
      <c r="A405" s="1" t="n">
        <v>398</v>
      </c>
      <c r="B405" s="1" t="s">
        <v>1952</v>
      </c>
      <c r="C405" s="1" t="s">
        <v>1953</v>
      </c>
      <c r="D405" s="1" t="s">
        <v>538</v>
      </c>
      <c r="E405" s="1" t="s">
        <v>19</v>
      </c>
      <c r="F405" s="1" t="s">
        <v>1665</v>
      </c>
      <c r="H405" s="1" t="s">
        <v>1954</v>
      </c>
      <c r="L405" s="1" t="s">
        <v>1955</v>
      </c>
      <c r="M405" s="1" t="s">
        <v>1956</v>
      </c>
      <c r="N405" s="1" t="s">
        <v>1668</v>
      </c>
    </row>
    <row r="406" customFormat="false" ht="40.8" hidden="false" customHeight="false" outlineLevel="0" collapsed="false">
      <c r="A406" s="1" t="n">
        <v>387</v>
      </c>
      <c r="B406" s="1" t="s">
        <v>1957</v>
      </c>
      <c r="C406" s="1" t="s">
        <v>1953</v>
      </c>
      <c r="D406" s="1" t="s">
        <v>538</v>
      </c>
      <c r="E406" s="1" t="s">
        <v>19</v>
      </c>
      <c r="F406" s="1" t="s">
        <v>1665</v>
      </c>
      <c r="H406" s="1" t="s">
        <v>1958</v>
      </c>
      <c r="L406" s="1" t="s">
        <v>1667</v>
      </c>
      <c r="M406" s="1" t="s">
        <v>124</v>
      </c>
      <c r="N406" s="1" t="s">
        <v>1668</v>
      </c>
      <c r="P406" s="1" t="s">
        <v>1959</v>
      </c>
    </row>
    <row r="407" customFormat="false" ht="51" hidden="false" customHeight="false" outlineLevel="0" collapsed="false">
      <c r="A407" s="1" t="n">
        <v>439</v>
      </c>
      <c r="B407" s="1" t="s">
        <v>1960</v>
      </c>
      <c r="C407" s="1" t="s">
        <v>1953</v>
      </c>
      <c r="D407" s="1" t="s">
        <v>538</v>
      </c>
      <c r="E407" s="1" t="s">
        <v>19</v>
      </c>
      <c r="F407" s="1" t="s">
        <v>1665</v>
      </c>
      <c r="H407" s="1" t="s">
        <v>1958</v>
      </c>
    </row>
    <row r="408" customFormat="false" ht="40.8" hidden="false" customHeight="false" outlineLevel="0" collapsed="false">
      <c r="A408" s="1" t="n">
        <v>330</v>
      </c>
      <c r="B408" s="1" t="s">
        <v>1961</v>
      </c>
      <c r="C408" s="1" t="s">
        <v>1953</v>
      </c>
      <c r="D408" s="1" t="s">
        <v>538</v>
      </c>
      <c r="E408" s="1" t="s">
        <v>19</v>
      </c>
      <c r="F408" s="1" t="s">
        <v>1665</v>
      </c>
      <c r="H408" s="1" t="s">
        <v>1962</v>
      </c>
      <c r="L408" s="1" t="s">
        <v>1667</v>
      </c>
      <c r="M408" s="1" t="s">
        <v>124</v>
      </c>
      <c r="N408" s="1" t="s">
        <v>1668</v>
      </c>
      <c r="P408" s="1" t="s">
        <v>1963</v>
      </c>
    </row>
    <row r="409" customFormat="false" ht="51" hidden="false" customHeight="false" outlineLevel="0" collapsed="false">
      <c r="A409" s="1" t="n">
        <v>456</v>
      </c>
      <c r="B409" s="1" t="s">
        <v>1964</v>
      </c>
      <c r="C409" s="1" t="s">
        <v>1953</v>
      </c>
      <c r="D409" s="1" t="s">
        <v>538</v>
      </c>
      <c r="E409" s="1" t="s">
        <v>19</v>
      </c>
      <c r="F409" s="1" t="s">
        <v>1665</v>
      </c>
      <c r="H409" s="1" t="s">
        <v>1965</v>
      </c>
      <c r="L409" s="1" t="s">
        <v>304</v>
      </c>
      <c r="M409" s="1" t="s">
        <v>124</v>
      </c>
      <c r="N409" s="1" t="s">
        <v>1668</v>
      </c>
      <c r="O409" s="1" t="s">
        <v>1966</v>
      </c>
      <c r="P409" s="1" t="s">
        <v>1967</v>
      </c>
    </row>
    <row r="410" customFormat="false" ht="20.4" hidden="false" customHeight="false" outlineLevel="0" collapsed="false">
      <c r="A410" s="1" t="n">
        <v>404</v>
      </c>
      <c r="B410" s="1" t="s">
        <v>1968</v>
      </c>
      <c r="C410" s="1" t="s">
        <v>1953</v>
      </c>
      <c r="D410" s="1" t="s">
        <v>538</v>
      </c>
      <c r="E410" s="1" t="s">
        <v>19</v>
      </c>
      <c r="F410" s="1" t="s">
        <v>1665</v>
      </c>
      <c r="H410" s="1" t="s">
        <v>1969</v>
      </c>
      <c r="L410" s="1" t="s">
        <v>1970</v>
      </c>
      <c r="M410" s="1" t="s">
        <v>124</v>
      </c>
      <c r="N410" s="1" t="s">
        <v>1668</v>
      </c>
      <c r="P410" s="1" t="s">
        <v>1971</v>
      </c>
    </row>
    <row r="411" customFormat="false" ht="30.6" hidden="false" customHeight="false" outlineLevel="0" collapsed="false">
      <c r="A411" s="1" t="n">
        <v>418</v>
      </c>
      <c r="B411" s="1" t="s">
        <v>1972</v>
      </c>
      <c r="C411" s="1" t="s">
        <v>1953</v>
      </c>
      <c r="D411" s="1" t="s">
        <v>538</v>
      </c>
      <c r="E411" s="1" t="s">
        <v>19</v>
      </c>
      <c r="F411" s="1" t="s">
        <v>1665</v>
      </c>
      <c r="H411" s="1" t="s">
        <v>1973</v>
      </c>
      <c r="L411" s="1" t="s">
        <v>1970</v>
      </c>
      <c r="M411" s="1" t="s">
        <v>124</v>
      </c>
      <c r="N411" s="1" t="s">
        <v>1668</v>
      </c>
      <c r="P411" s="1" t="s">
        <v>1974</v>
      </c>
    </row>
    <row r="412" customFormat="false" ht="30.6" hidden="false" customHeight="false" outlineLevel="0" collapsed="false">
      <c r="A412" s="1" t="n">
        <v>441</v>
      </c>
      <c r="B412" s="1" t="s">
        <v>1975</v>
      </c>
      <c r="C412" s="1" t="s">
        <v>1953</v>
      </c>
      <c r="D412" s="1" t="s">
        <v>538</v>
      </c>
      <c r="E412" s="1" t="s">
        <v>19</v>
      </c>
      <c r="F412" s="1" t="s">
        <v>1665</v>
      </c>
      <c r="H412" s="1" t="s">
        <v>1976</v>
      </c>
      <c r="M412" s="1" t="s">
        <v>124</v>
      </c>
      <c r="N412" s="1" t="s">
        <v>1668</v>
      </c>
      <c r="P412" s="1" t="s">
        <v>1977</v>
      </c>
    </row>
    <row r="413" customFormat="false" ht="51" hidden="false" customHeight="false" outlineLevel="0" collapsed="false">
      <c r="A413" s="1" t="n">
        <v>196</v>
      </c>
      <c r="B413" s="1" t="s">
        <v>1978</v>
      </c>
      <c r="C413" s="1" t="s">
        <v>1953</v>
      </c>
      <c r="D413" s="1" t="s">
        <v>538</v>
      </c>
      <c r="E413" s="1" t="s">
        <v>19</v>
      </c>
      <c r="F413" s="1" t="s">
        <v>1665</v>
      </c>
      <c r="H413" s="1" t="s">
        <v>1979</v>
      </c>
    </row>
    <row r="414" customFormat="false" ht="51" hidden="false" customHeight="false" outlineLevel="0" collapsed="false">
      <c r="A414" s="1" t="n">
        <v>465</v>
      </c>
      <c r="B414" s="1" t="s">
        <v>1980</v>
      </c>
      <c r="C414" s="1" t="s">
        <v>1953</v>
      </c>
      <c r="D414" s="1" t="s">
        <v>538</v>
      </c>
      <c r="E414" s="1" t="s">
        <v>19</v>
      </c>
      <c r="F414" s="1" t="s">
        <v>1665</v>
      </c>
      <c r="H414" s="1" t="s">
        <v>1981</v>
      </c>
      <c r="L414" s="1" t="s">
        <v>1667</v>
      </c>
      <c r="M414" s="1" t="s">
        <v>124</v>
      </c>
      <c r="N414" s="1" t="s">
        <v>1668</v>
      </c>
      <c r="P414" s="1" t="s">
        <v>1982</v>
      </c>
    </row>
    <row r="415" customFormat="false" ht="40.8" hidden="false" customHeight="false" outlineLevel="0" collapsed="false">
      <c r="A415" s="1" t="n">
        <v>435</v>
      </c>
      <c r="B415" s="1" t="s">
        <v>1983</v>
      </c>
      <c r="C415" s="1" t="s">
        <v>1953</v>
      </c>
      <c r="D415" s="1" t="s">
        <v>538</v>
      </c>
      <c r="E415" s="1" t="s">
        <v>19</v>
      </c>
      <c r="F415" s="1" t="s">
        <v>1665</v>
      </c>
      <c r="H415" s="1" t="s">
        <v>1984</v>
      </c>
      <c r="L415" s="1" t="s">
        <v>1970</v>
      </c>
      <c r="M415" s="1" t="s">
        <v>124</v>
      </c>
      <c r="N415" s="1" t="s">
        <v>1668</v>
      </c>
      <c r="P415" s="1" t="s">
        <v>1985</v>
      </c>
    </row>
    <row r="416" customFormat="false" ht="51" hidden="false" customHeight="false" outlineLevel="0" collapsed="false">
      <c r="A416" s="1" t="n">
        <v>120</v>
      </c>
      <c r="B416" s="1" t="s">
        <v>1986</v>
      </c>
      <c r="C416" s="1" t="s">
        <v>1987</v>
      </c>
      <c r="D416" s="1" t="s">
        <v>81</v>
      </c>
      <c r="F416" s="1" t="s">
        <v>40</v>
      </c>
      <c r="G416" s="1" t="n">
        <v>36.35</v>
      </c>
      <c r="H416" s="1" t="s">
        <v>1259</v>
      </c>
      <c r="I416" s="1" t="s">
        <v>84</v>
      </c>
      <c r="J416" s="1" t="s">
        <v>85</v>
      </c>
      <c r="L416" s="1" t="s">
        <v>1490</v>
      </c>
      <c r="N416" s="1" t="s">
        <v>1988</v>
      </c>
      <c r="O416" s="1" t="s">
        <v>1989</v>
      </c>
      <c r="P416" s="1" t="s">
        <v>1990</v>
      </c>
    </row>
    <row r="417" customFormat="false" ht="102" hidden="false" customHeight="false" outlineLevel="0" collapsed="false">
      <c r="A417" s="1" t="n">
        <v>121</v>
      </c>
      <c r="B417" s="1" t="s">
        <v>1991</v>
      </c>
      <c r="C417" s="1" t="s">
        <v>1987</v>
      </c>
      <c r="D417" s="1" t="s">
        <v>39</v>
      </c>
      <c r="F417" s="1" t="s">
        <v>40</v>
      </c>
      <c r="H417" s="1" t="s">
        <v>1992</v>
      </c>
      <c r="I417" s="1" t="s">
        <v>1993</v>
      </c>
      <c r="J417" s="1" t="s">
        <v>1275</v>
      </c>
      <c r="L417" s="1" t="s">
        <v>1994</v>
      </c>
      <c r="N417" s="1" t="s">
        <v>476</v>
      </c>
      <c r="O417" s="1" t="s">
        <v>1995</v>
      </c>
      <c r="P417" s="1" t="s">
        <v>1996</v>
      </c>
    </row>
    <row r="418" customFormat="false" ht="40.8" hidden="false" customHeight="false" outlineLevel="0" collapsed="false">
      <c r="A418" s="1" t="n">
        <v>118</v>
      </c>
      <c r="B418" s="1" t="s">
        <v>1997</v>
      </c>
      <c r="C418" s="1" t="s">
        <v>1987</v>
      </c>
      <c r="D418" s="1" t="s">
        <v>39</v>
      </c>
      <c r="F418" s="1" t="s">
        <v>131</v>
      </c>
      <c r="H418" s="1" t="s">
        <v>1998</v>
      </c>
      <c r="I418" s="1" t="s">
        <v>1999</v>
      </c>
      <c r="J418" s="1" t="s">
        <v>2000</v>
      </c>
      <c r="L418" s="1" t="s">
        <v>2001</v>
      </c>
      <c r="N418" s="1" t="s">
        <v>476</v>
      </c>
      <c r="O418" s="1" t="s">
        <v>2002</v>
      </c>
      <c r="P418" s="1" t="s">
        <v>2003</v>
      </c>
    </row>
    <row r="419" customFormat="false" ht="51" hidden="false" customHeight="false" outlineLevel="0" collapsed="false">
      <c r="A419" s="1" t="s">
        <v>2004</v>
      </c>
      <c r="B419" s="1" t="s">
        <v>2005</v>
      </c>
      <c r="C419" s="1" t="s">
        <v>1987</v>
      </c>
      <c r="D419" s="1" t="s">
        <v>39</v>
      </c>
      <c r="F419" s="1" t="s">
        <v>131</v>
      </c>
      <c r="G419" s="3" t="n">
        <v>0.833333333333333</v>
      </c>
      <c r="H419" s="1" t="s">
        <v>2006</v>
      </c>
      <c r="I419" s="1" t="s">
        <v>1999</v>
      </c>
      <c r="J419" s="1" t="s">
        <v>2000</v>
      </c>
      <c r="L419" s="1" t="s">
        <v>2001</v>
      </c>
      <c r="M419" s="1" t="s">
        <v>124</v>
      </c>
      <c r="N419" s="1" t="s">
        <v>476</v>
      </c>
      <c r="O419" s="1" t="s">
        <v>2002</v>
      </c>
      <c r="P419" s="1" t="s">
        <v>2007</v>
      </c>
    </row>
    <row r="420" customFormat="false" ht="71.4" hidden="false" customHeight="false" outlineLevel="0" collapsed="false">
      <c r="A420" s="1" t="s">
        <v>2008</v>
      </c>
      <c r="B420" s="1" t="s">
        <v>2009</v>
      </c>
      <c r="C420" s="1" t="s">
        <v>1987</v>
      </c>
      <c r="D420" s="1" t="s">
        <v>39</v>
      </c>
      <c r="E420" s="1" t="s">
        <v>335</v>
      </c>
      <c r="F420" s="1" t="s">
        <v>40</v>
      </c>
      <c r="G420" s="4" t="n">
        <v>1.875</v>
      </c>
      <c r="H420" s="1" t="s">
        <v>2010</v>
      </c>
      <c r="I420" s="1" t="s">
        <v>120</v>
      </c>
      <c r="J420" s="1" t="s">
        <v>2011</v>
      </c>
      <c r="K420" s="1" t="s">
        <v>120</v>
      </c>
      <c r="L420" s="1" t="s">
        <v>2012</v>
      </c>
      <c r="M420" s="1" t="s">
        <v>124</v>
      </c>
      <c r="N420" s="1" t="s">
        <v>2013</v>
      </c>
      <c r="P420" s="1" t="s">
        <v>2014</v>
      </c>
    </row>
    <row r="421" customFormat="false" ht="102" hidden="false" customHeight="false" outlineLevel="0" collapsed="false">
      <c r="A421" s="1" t="n">
        <v>122</v>
      </c>
      <c r="B421" s="1" t="s">
        <v>2015</v>
      </c>
      <c r="C421" s="1" t="s">
        <v>1987</v>
      </c>
      <c r="D421" s="1" t="s">
        <v>39</v>
      </c>
      <c r="F421" s="1" t="s">
        <v>40</v>
      </c>
      <c r="H421" s="1" t="s">
        <v>1992</v>
      </c>
      <c r="I421" s="1" t="s">
        <v>1993</v>
      </c>
      <c r="J421" s="1" t="s">
        <v>1275</v>
      </c>
      <c r="L421" s="1" t="s">
        <v>1994</v>
      </c>
      <c r="N421" s="1" t="s">
        <v>476</v>
      </c>
      <c r="O421" s="1" t="s">
        <v>1995</v>
      </c>
      <c r="P421" s="1" t="s">
        <v>1996</v>
      </c>
    </row>
    <row r="422" customFormat="false" ht="102" hidden="false" customHeight="false" outlineLevel="0" collapsed="false">
      <c r="A422" s="1" t="n">
        <v>123</v>
      </c>
      <c r="B422" s="1" t="s">
        <v>2016</v>
      </c>
      <c r="C422" s="1" t="s">
        <v>1987</v>
      </c>
      <c r="D422" s="1" t="s">
        <v>39</v>
      </c>
      <c r="F422" s="1" t="s">
        <v>40</v>
      </c>
      <c r="H422" s="1" t="s">
        <v>1992</v>
      </c>
      <c r="I422" s="1" t="s">
        <v>1993</v>
      </c>
      <c r="J422" s="1" t="s">
        <v>1275</v>
      </c>
      <c r="L422" s="1" t="s">
        <v>1994</v>
      </c>
      <c r="N422" s="1" t="s">
        <v>476</v>
      </c>
      <c r="O422" s="1" t="s">
        <v>1995</v>
      </c>
      <c r="P422" s="1" t="s">
        <v>1996</v>
      </c>
    </row>
    <row r="423" customFormat="false" ht="91.8" hidden="false" customHeight="false" outlineLevel="0" collapsed="false">
      <c r="A423" s="1" t="n">
        <v>119</v>
      </c>
      <c r="B423" s="1" t="s">
        <v>2017</v>
      </c>
      <c r="C423" s="1" t="s">
        <v>1987</v>
      </c>
      <c r="D423" s="1" t="s">
        <v>81</v>
      </c>
      <c r="E423" s="1" t="s">
        <v>19</v>
      </c>
      <c r="F423" s="1" t="s">
        <v>40</v>
      </c>
      <c r="G423" s="1" t="n">
        <v>39.4</v>
      </c>
      <c r="H423" s="1" t="s">
        <v>361</v>
      </c>
      <c r="I423" s="1" t="s">
        <v>84</v>
      </c>
      <c r="J423" s="1" t="s">
        <v>85</v>
      </c>
      <c r="L423" s="1" t="s">
        <v>2018</v>
      </c>
      <c r="M423" s="1" t="s">
        <v>87</v>
      </c>
      <c r="N423" s="1" t="s">
        <v>2019</v>
      </c>
      <c r="O423" s="1" t="s">
        <v>2020</v>
      </c>
      <c r="P423" s="1" t="s">
        <v>2021</v>
      </c>
    </row>
    <row r="424" customFormat="false" ht="51" hidden="false" customHeight="false" outlineLevel="0" collapsed="false">
      <c r="A424" s="1" t="n">
        <v>144</v>
      </c>
      <c r="B424" s="1" t="s">
        <v>2022</v>
      </c>
      <c r="C424" s="1" t="s">
        <v>2023</v>
      </c>
      <c r="D424" s="1" t="s">
        <v>1212</v>
      </c>
      <c r="E424" s="1" t="s">
        <v>19</v>
      </c>
      <c r="F424" s="1" t="s">
        <v>40</v>
      </c>
      <c r="G424" s="3" t="n">
        <v>0.958333333333333</v>
      </c>
      <c r="H424" s="1" t="s">
        <v>2024</v>
      </c>
      <c r="I424" s="1" t="s">
        <v>1864</v>
      </c>
      <c r="K424" s="1" t="s">
        <v>2025</v>
      </c>
      <c r="L424" s="1" t="s">
        <v>2026</v>
      </c>
      <c r="N424" s="1" t="s">
        <v>476</v>
      </c>
      <c r="P424" s="1" t="s">
        <v>2027</v>
      </c>
    </row>
    <row r="425" customFormat="false" ht="40.8" hidden="false" customHeight="false" outlineLevel="0" collapsed="false">
      <c r="A425" s="1" t="n">
        <v>142</v>
      </c>
      <c r="B425" s="1" t="s">
        <v>2028</v>
      </c>
      <c r="C425" s="1" t="s">
        <v>2023</v>
      </c>
      <c r="D425" s="1" t="s">
        <v>39</v>
      </c>
      <c r="E425" s="1" t="s">
        <v>19</v>
      </c>
      <c r="F425" s="1" t="s">
        <v>40</v>
      </c>
      <c r="G425" s="3" t="n">
        <v>0.252777777777778</v>
      </c>
      <c r="H425" s="1" t="s">
        <v>2029</v>
      </c>
      <c r="I425" s="1" t="s">
        <v>943</v>
      </c>
      <c r="K425" s="1" t="s">
        <v>945</v>
      </c>
      <c r="L425" s="1" t="s">
        <v>2030</v>
      </c>
      <c r="N425" s="1" t="s">
        <v>1886</v>
      </c>
      <c r="P425" s="1" t="s">
        <v>2031</v>
      </c>
    </row>
    <row r="426" customFormat="false" ht="40.8" hidden="false" customHeight="false" outlineLevel="0" collapsed="false">
      <c r="A426" s="1" t="n">
        <v>143</v>
      </c>
      <c r="B426" s="1" t="s">
        <v>2032</v>
      </c>
      <c r="C426" s="1" t="s">
        <v>2023</v>
      </c>
      <c r="D426" s="1" t="s">
        <v>39</v>
      </c>
      <c r="E426" s="1" t="s">
        <v>19</v>
      </c>
      <c r="F426" s="1" t="s">
        <v>40</v>
      </c>
      <c r="G426" s="3" t="n">
        <v>0.186805555555556</v>
      </c>
      <c r="H426" s="1" t="s">
        <v>1363</v>
      </c>
      <c r="I426" s="1" t="s">
        <v>2033</v>
      </c>
      <c r="J426" s="1" t="s">
        <v>1275</v>
      </c>
      <c r="K426" s="1" t="s">
        <v>945</v>
      </c>
      <c r="L426" s="1" t="s">
        <v>1374</v>
      </c>
      <c r="N426" s="1" t="s">
        <v>1375</v>
      </c>
      <c r="O426" s="1" t="s">
        <v>2034</v>
      </c>
      <c r="P426" s="1" t="s">
        <v>2035</v>
      </c>
    </row>
    <row r="427" customFormat="false" ht="40.8" hidden="false" customHeight="false" outlineLevel="0" collapsed="false">
      <c r="A427" s="1" t="n">
        <v>124</v>
      </c>
      <c r="B427" s="1" t="s">
        <v>2036</v>
      </c>
      <c r="C427" s="1" t="s">
        <v>2023</v>
      </c>
      <c r="D427" s="1" t="s">
        <v>39</v>
      </c>
      <c r="E427" s="1" t="n">
        <v>7</v>
      </c>
      <c r="H427" s="1" t="s">
        <v>2037</v>
      </c>
      <c r="J427" s="1" t="s">
        <v>2038</v>
      </c>
      <c r="L427" s="1" t="s">
        <v>2037</v>
      </c>
      <c r="N427" s="1" t="s">
        <v>2039</v>
      </c>
      <c r="O427" s="1" t="s">
        <v>2040</v>
      </c>
      <c r="P427" s="1" t="s">
        <v>2041</v>
      </c>
    </row>
    <row r="428" customFormat="false" ht="51" hidden="false" customHeight="false" outlineLevel="0" collapsed="false">
      <c r="A428" s="1" t="s">
        <v>2042</v>
      </c>
      <c r="B428" s="1" t="s">
        <v>2043</v>
      </c>
      <c r="C428" s="1" t="s">
        <v>2023</v>
      </c>
      <c r="D428" s="1" t="s">
        <v>39</v>
      </c>
      <c r="E428" s="1" t="s">
        <v>2044</v>
      </c>
      <c r="F428" s="1" t="s">
        <v>40</v>
      </c>
      <c r="G428" s="3" t="n">
        <v>0.255555555555556</v>
      </c>
      <c r="H428" s="1" t="s">
        <v>2045</v>
      </c>
      <c r="I428" s="1" t="s">
        <v>943</v>
      </c>
      <c r="K428" s="1" t="s">
        <v>945</v>
      </c>
      <c r="L428" s="1" t="s">
        <v>2030</v>
      </c>
      <c r="M428" s="1" t="s">
        <v>124</v>
      </c>
      <c r="N428" s="1" t="s">
        <v>1886</v>
      </c>
      <c r="O428" s="1" t="s">
        <v>2046</v>
      </c>
      <c r="P428" s="1" t="s">
        <v>2047</v>
      </c>
    </row>
    <row r="429" customFormat="false" ht="40.8" hidden="false" customHeight="false" outlineLevel="0" collapsed="false">
      <c r="A429" s="1" t="s">
        <v>2048</v>
      </c>
      <c r="B429" s="1" t="s">
        <v>2049</v>
      </c>
      <c r="C429" s="1" t="s">
        <v>2023</v>
      </c>
      <c r="D429" s="1" t="s">
        <v>39</v>
      </c>
      <c r="E429" s="1" t="s">
        <v>391</v>
      </c>
      <c r="F429" s="1" t="s">
        <v>40</v>
      </c>
      <c r="G429" s="3" t="n">
        <v>0.233333333333333</v>
      </c>
      <c r="H429" s="1" t="s">
        <v>439</v>
      </c>
      <c r="I429" s="1" t="s">
        <v>1080</v>
      </c>
      <c r="J429" s="1" t="s">
        <v>2050</v>
      </c>
      <c r="K429" s="1" t="s">
        <v>945</v>
      </c>
      <c r="L429" s="1" t="s">
        <v>2030</v>
      </c>
      <c r="M429" s="1" t="s">
        <v>124</v>
      </c>
      <c r="N429" s="1" t="s">
        <v>1886</v>
      </c>
      <c r="P429" s="1" t="s">
        <v>2051</v>
      </c>
    </row>
    <row r="430" customFormat="false" ht="51" hidden="false" customHeight="false" outlineLevel="0" collapsed="false">
      <c r="A430" s="1" t="n">
        <v>135</v>
      </c>
      <c r="B430" s="1" t="s">
        <v>2052</v>
      </c>
      <c r="C430" s="1" t="s">
        <v>2023</v>
      </c>
      <c r="D430" s="1" t="s">
        <v>39</v>
      </c>
      <c r="E430" s="1" t="s">
        <v>19</v>
      </c>
      <c r="F430" s="1" t="s">
        <v>40</v>
      </c>
      <c r="G430" s="3" t="n">
        <v>0.416666666666667</v>
      </c>
      <c r="H430" s="1" t="s">
        <v>1349</v>
      </c>
      <c r="I430" s="1" t="s">
        <v>1350</v>
      </c>
      <c r="K430" s="1" t="s">
        <v>1302</v>
      </c>
      <c r="L430" s="1" t="s">
        <v>1303</v>
      </c>
      <c r="N430" s="1" t="s">
        <v>476</v>
      </c>
      <c r="P430" s="1" t="s">
        <v>2053</v>
      </c>
    </row>
    <row r="431" customFormat="false" ht="61.2" hidden="false" customHeight="false" outlineLevel="0" collapsed="false">
      <c r="A431" s="1" t="n">
        <v>141</v>
      </c>
      <c r="B431" s="1" t="s">
        <v>2054</v>
      </c>
      <c r="C431" s="1" t="s">
        <v>2023</v>
      </c>
      <c r="D431" s="1" t="s">
        <v>39</v>
      </c>
      <c r="E431" s="1" t="s">
        <v>19</v>
      </c>
      <c r="F431" s="1" t="s">
        <v>40</v>
      </c>
      <c r="G431" s="3" t="n">
        <v>0.916666666666667</v>
      </c>
      <c r="H431" s="1" t="s">
        <v>2055</v>
      </c>
      <c r="I431" s="1" t="s">
        <v>943</v>
      </c>
      <c r="K431" s="1" t="s">
        <v>945</v>
      </c>
      <c r="L431" s="1" t="s">
        <v>2056</v>
      </c>
      <c r="N431" s="1" t="s">
        <v>476</v>
      </c>
      <c r="O431" s="1" t="s">
        <v>2057</v>
      </c>
      <c r="P431" s="1" t="s">
        <v>2058</v>
      </c>
    </row>
    <row r="432" customFormat="false" ht="51" hidden="false" customHeight="false" outlineLevel="0" collapsed="false">
      <c r="A432" s="1" t="n">
        <v>137</v>
      </c>
      <c r="B432" s="1" t="s">
        <v>2059</v>
      </c>
      <c r="C432" s="1" t="s">
        <v>2023</v>
      </c>
      <c r="D432" s="1" t="s">
        <v>39</v>
      </c>
      <c r="E432" s="1" t="s">
        <v>19</v>
      </c>
      <c r="F432" s="1" t="s">
        <v>40</v>
      </c>
      <c r="G432" s="3" t="n">
        <v>0.223611111111111</v>
      </c>
      <c r="H432" s="1" t="s">
        <v>1349</v>
      </c>
      <c r="I432" s="1" t="s">
        <v>1350</v>
      </c>
      <c r="K432" s="1" t="s">
        <v>1302</v>
      </c>
      <c r="L432" s="1" t="s">
        <v>1303</v>
      </c>
      <c r="N432" s="1" t="s">
        <v>476</v>
      </c>
      <c r="P432" s="1" t="s">
        <v>2060</v>
      </c>
    </row>
    <row r="433" customFormat="false" ht="51" hidden="false" customHeight="false" outlineLevel="0" collapsed="false">
      <c r="A433" s="1" t="n">
        <v>125</v>
      </c>
      <c r="B433" s="1" t="s">
        <v>2061</v>
      </c>
      <c r="C433" s="1" t="s">
        <v>2023</v>
      </c>
      <c r="D433" s="1" t="s">
        <v>39</v>
      </c>
      <c r="E433" s="1" t="n">
        <v>7</v>
      </c>
      <c r="F433" s="1" t="s">
        <v>40</v>
      </c>
      <c r="G433" s="4" t="n">
        <v>1.04166666666667</v>
      </c>
      <c r="H433" s="1" t="s">
        <v>269</v>
      </c>
      <c r="I433" s="1" t="s">
        <v>247</v>
      </c>
      <c r="J433" s="1" t="s">
        <v>2062</v>
      </c>
      <c r="L433" s="1" t="s">
        <v>250</v>
      </c>
      <c r="M433" s="1" t="s">
        <v>279</v>
      </c>
      <c r="N433" s="1" t="s">
        <v>250</v>
      </c>
      <c r="O433" s="1" t="s">
        <v>2063</v>
      </c>
      <c r="P433" s="1" t="s">
        <v>2064</v>
      </c>
    </row>
    <row r="434" customFormat="false" ht="61.2" hidden="false" customHeight="false" outlineLevel="0" collapsed="false">
      <c r="A434" s="1" t="s">
        <v>2065</v>
      </c>
      <c r="B434" s="1" t="s">
        <v>2066</v>
      </c>
      <c r="C434" s="1" t="s">
        <v>2023</v>
      </c>
      <c r="D434" s="1" t="s">
        <v>39</v>
      </c>
      <c r="E434" s="1" t="s">
        <v>19</v>
      </c>
      <c r="F434" s="1" t="s">
        <v>40</v>
      </c>
      <c r="G434" s="1" t="s">
        <v>586</v>
      </c>
      <c r="H434" s="1" t="s">
        <v>2067</v>
      </c>
      <c r="I434" s="1" t="s">
        <v>943</v>
      </c>
      <c r="J434" s="1" t="s">
        <v>2068</v>
      </c>
      <c r="K434" s="1" t="s">
        <v>945</v>
      </c>
      <c r="L434" s="1" t="s">
        <v>2056</v>
      </c>
      <c r="M434" s="1" t="s">
        <v>2069</v>
      </c>
      <c r="N434" s="1" t="s">
        <v>2070</v>
      </c>
      <c r="P434" s="1" t="s">
        <v>2071</v>
      </c>
    </row>
    <row r="435" customFormat="false" ht="20.4" hidden="false" customHeight="false" outlineLevel="0" collapsed="false">
      <c r="A435" s="1" t="n">
        <v>479</v>
      </c>
      <c r="B435" s="1" t="s">
        <v>2072</v>
      </c>
      <c r="C435" s="1" t="s">
        <v>2023</v>
      </c>
      <c r="D435" s="1" t="s">
        <v>2073</v>
      </c>
      <c r="E435" s="1" t="n">
        <v>7</v>
      </c>
      <c r="F435" s="1" t="s">
        <v>40</v>
      </c>
      <c r="G435" s="3" t="n">
        <v>0.625</v>
      </c>
      <c r="H435" s="1" t="s">
        <v>269</v>
      </c>
      <c r="I435" s="1" t="s">
        <v>247</v>
      </c>
      <c r="J435" s="1" t="s">
        <v>2074</v>
      </c>
      <c r="L435" s="1" t="s">
        <v>2075</v>
      </c>
      <c r="M435" s="1" t="s">
        <v>279</v>
      </c>
      <c r="N435" s="1" t="s">
        <v>250</v>
      </c>
      <c r="P435" s="1" t="s">
        <v>2076</v>
      </c>
    </row>
    <row r="436" customFormat="false" ht="61.2" hidden="false" customHeight="false" outlineLevel="0" collapsed="false">
      <c r="A436" s="1" t="n">
        <v>227</v>
      </c>
      <c r="B436" s="1" t="s">
        <v>2077</v>
      </c>
      <c r="C436" s="1" t="s">
        <v>2023</v>
      </c>
      <c r="D436" s="1" t="s">
        <v>39</v>
      </c>
      <c r="E436" s="1" t="s">
        <v>19</v>
      </c>
      <c r="F436" s="1" t="s">
        <v>40</v>
      </c>
      <c r="G436" s="1" t="s">
        <v>586</v>
      </c>
      <c r="H436" s="1" t="s">
        <v>2078</v>
      </c>
      <c r="J436" s="1" t="s">
        <v>2068</v>
      </c>
      <c r="K436" s="1" t="s">
        <v>43</v>
      </c>
      <c r="L436" s="1" t="s">
        <v>2056</v>
      </c>
      <c r="M436" s="1" t="s">
        <v>2069</v>
      </c>
      <c r="N436" s="1" t="s">
        <v>2070</v>
      </c>
      <c r="P436" s="1" t="s">
        <v>2079</v>
      </c>
    </row>
    <row r="437" customFormat="false" ht="40.8" hidden="false" customHeight="false" outlineLevel="0" collapsed="false">
      <c r="A437" s="1" t="n">
        <v>134</v>
      </c>
      <c r="B437" s="1" t="s">
        <v>2080</v>
      </c>
      <c r="C437" s="1" t="s">
        <v>2023</v>
      </c>
      <c r="D437" s="1" t="s">
        <v>39</v>
      </c>
      <c r="E437" s="1" t="s">
        <v>19</v>
      </c>
      <c r="F437" s="1" t="s">
        <v>40</v>
      </c>
      <c r="G437" s="3" t="n">
        <v>0.252777777777778</v>
      </c>
      <c r="H437" s="1" t="s">
        <v>2081</v>
      </c>
      <c r="I437" s="1" t="s">
        <v>943</v>
      </c>
      <c r="K437" s="1" t="s">
        <v>945</v>
      </c>
      <c r="L437" s="1" t="s">
        <v>2030</v>
      </c>
      <c r="N437" s="1" t="s">
        <v>1886</v>
      </c>
      <c r="P437" s="1" t="s">
        <v>2082</v>
      </c>
    </row>
    <row r="438" customFormat="false" ht="40.8" hidden="false" customHeight="false" outlineLevel="0" collapsed="false">
      <c r="A438" s="1" t="n">
        <v>133</v>
      </c>
      <c r="B438" s="1" t="s">
        <v>2083</v>
      </c>
      <c r="C438" s="1" t="s">
        <v>2023</v>
      </c>
      <c r="D438" s="1" t="s">
        <v>253</v>
      </c>
      <c r="E438" s="1" t="s">
        <v>19</v>
      </c>
      <c r="F438" s="1" t="s">
        <v>40</v>
      </c>
      <c r="G438" s="4" t="n">
        <v>1.52430555555556</v>
      </c>
      <c r="H438" s="1" t="s">
        <v>2084</v>
      </c>
      <c r="I438" s="1" t="s">
        <v>2085</v>
      </c>
      <c r="J438" s="1" t="s">
        <v>2086</v>
      </c>
      <c r="L438" s="1" t="s">
        <v>363</v>
      </c>
      <c r="M438" s="1" t="s">
        <v>87</v>
      </c>
      <c r="N438" s="1" t="s">
        <v>2087</v>
      </c>
      <c r="O438" s="1" t="s">
        <v>1304</v>
      </c>
      <c r="P438" s="1" t="s">
        <v>2088</v>
      </c>
    </row>
    <row r="439" customFormat="false" ht="40.8" hidden="false" customHeight="false" outlineLevel="0" collapsed="false">
      <c r="A439" s="1" t="n">
        <v>140</v>
      </c>
      <c r="B439" s="1" t="s">
        <v>2089</v>
      </c>
      <c r="C439" s="1" t="s">
        <v>2023</v>
      </c>
      <c r="D439" s="1" t="s">
        <v>39</v>
      </c>
      <c r="E439" s="1" t="s">
        <v>19</v>
      </c>
      <c r="F439" s="1" t="s">
        <v>40</v>
      </c>
      <c r="G439" s="3" t="n">
        <v>0.470138888888889</v>
      </c>
      <c r="H439" s="1" t="s">
        <v>2090</v>
      </c>
      <c r="I439" s="1" t="s">
        <v>943</v>
      </c>
      <c r="J439" s="1" t="s">
        <v>2091</v>
      </c>
      <c r="K439" s="1" t="s">
        <v>945</v>
      </c>
      <c r="L439" s="1" t="s">
        <v>2030</v>
      </c>
      <c r="N439" s="1" t="s">
        <v>1886</v>
      </c>
      <c r="P439" s="1" t="s">
        <v>2092</v>
      </c>
    </row>
    <row r="440" customFormat="false" ht="40.8" hidden="false" customHeight="false" outlineLevel="0" collapsed="false">
      <c r="A440" s="1" t="n">
        <v>131</v>
      </c>
      <c r="B440" s="1" t="s">
        <v>2093</v>
      </c>
      <c r="C440" s="1" t="s">
        <v>2023</v>
      </c>
      <c r="D440" s="1" t="s">
        <v>39</v>
      </c>
      <c r="E440" s="1" t="s">
        <v>19</v>
      </c>
      <c r="F440" s="1" t="s">
        <v>40</v>
      </c>
      <c r="G440" s="3" t="n">
        <v>0.470138888888889</v>
      </c>
      <c r="H440" s="1" t="s">
        <v>2094</v>
      </c>
      <c r="I440" s="1" t="s">
        <v>943</v>
      </c>
      <c r="K440" s="1" t="s">
        <v>945</v>
      </c>
      <c r="L440" s="1" t="s">
        <v>2030</v>
      </c>
      <c r="N440" s="1" t="s">
        <v>1886</v>
      </c>
      <c r="P440" s="1" t="s">
        <v>2031</v>
      </c>
    </row>
    <row r="441" customFormat="false" ht="51" hidden="false" customHeight="false" outlineLevel="0" collapsed="false">
      <c r="A441" s="1" t="n">
        <v>132</v>
      </c>
      <c r="B441" s="1" t="s">
        <v>2095</v>
      </c>
      <c r="C441" s="1" t="s">
        <v>2023</v>
      </c>
      <c r="D441" s="1" t="s">
        <v>39</v>
      </c>
      <c r="E441" s="1" t="s">
        <v>19</v>
      </c>
      <c r="F441" s="1" t="s">
        <v>40</v>
      </c>
      <c r="G441" s="3" t="n">
        <v>0.386111111111111</v>
      </c>
      <c r="H441" s="1" t="s">
        <v>1273</v>
      </c>
      <c r="I441" s="1" t="s">
        <v>1350</v>
      </c>
      <c r="K441" s="1" t="s">
        <v>1740</v>
      </c>
      <c r="L441" s="1" t="s">
        <v>1287</v>
      </c>
      <c r="N441" s="1" t="s">
        <v>476</v>
      </c>
      <c r="P441" s="1" t="s">
        <v>2096</v>
      </c>
    </row>
    <row r="442" customFormat="false" ht="40.8" hidden="false" customHeight="false" outlineLevel="0" collapsed="false">
      <c r="A442" s="1" t="n">
        <v>129</v>
      </c>
      <c r="B442" s="1" t="s">
        <v>2097</v>
      </c>
      <c r="C442" s="1" t="s">
        <v>2023</v>
      </c>
      <c r="D442" s="1" t="s">
        <v>39</v>
      </c>
      <c r="E442" s="1" t="s">
        <v>19</v>
      </c>
      <c r="F442" s="1" t="s">
        <v>40</v>
      </c>
      <c r="G442" s="3" t="n">
        <v>0.466666666666667</v>
      </c>
      <c r="H442" s="1" t="s">
        <v>2098</v>
      </c>
      <c r="I442" s="1" t="s">
        <v>943</v>
      </c>
      <c r="K442" s="1" t="s">
        <v>945</v>
      </c>
      <c r="L442" s="1" t="s">
        <v>2099</v>
      </c>
      <c r="N442" s="1" t="s">
        <v>1886</v>
      </c>
      <c r="P442" s="1" t="s">
        <v>2100</v>
      </c>
    </row>
    <row r="443" customFormat="false" ht="30.6" hidden="false" customHeight="false" outlineLevel="0" collapsed="false">
      <c r="A443" s="1" t="n">
        <v>127</v>
      </c>
      <c r="B443" s="1" t="s">
        <v>2101</v>
      </c>
      <c r="C443" s="1" t="s">
        <v>2023</v>
      </c>
      <c r="D443" s="1" t="s">
        <v>39</v>
      </c>
      <c r="E443" s="1" t="s">
        <v>19</v>
      </c>
      <c r="F443" s="1" t="s">
        <v>40</v>
      </c>
      <c r="H443" s="1" t="s">
        <v>2024</v>
      </c>
      <c r="I443" s="1" t="s">
        <v>943</v>
      </c>
      <c r="K443" s="1" t="s">
        <v>945</v>
      </c>
      <c r="L443" s="1" t="s">
        <v>2102</v>
      </c>
      <c r="N443" s="1" t="s">
        <v>476</v>
      </c>
      <c r="P443" s="1" t="s">
        <v>2103</v>
      </c>
    </row>
    <row r="444" customFormat="false" ht="30.6" hidden="false" customHeight="false" outlineLevel="0" collapsed="false">
      <c r="A444" s="1" t="n">
        <v>128</v>
      </c>
      <c r="B444" s="1" t="s">
        <v>2104</v>
      </c>
      <c r="C444" s="1" t="s">
        <v>2023</v>
      </c>
      <c r="D444" s="1" t="s">
        <v>39</v>
      </c>
      <c r="E444" s="1" t="s">
        <v>19</v>
      </c>
      <c r="F444" s="1" t="s">
        <v>40</v>
      </c>
      <c r="H444" s="1" t="s">
        <v>2024</v>
      </c>
      <c r="I444" s="1" t="s">
        <v>943</v>
      </c>
      <c r="K444" s="1" t="s">
        <v>945</v>
      </c>
      <c r="L444" s="1" t="s">
        <v>2102</v>
      </c>
      <c r="N444" s="1" t="s">
        <v>2105</v>
      </c>
      <c r="P444" s="1" t="s">
        <v>2106</v>
      </c>
    </row>
    <row r="445" customFormat="false" ht="51" hidden="false" customHeight="false" outlineLevel="0" collapsed="false">
      <c r="A445" s="1" t="n">
        <v>138</v>
      </c>
      <c r="B445" s="1" t="s">
        <v>2107</v>
      </c>
      <c r="C445" s="1" t="s">
        <v>2023</v>
      </c>
      <c r="D445" s="1" t="s">
        <v>39</v>
      </c>
      <c r="E445" s="1" t="s">
        <v>19</v>
      </c>
      <c r="F445" s="1" t="s">
        <v>131</v>
      </c>
      <c r="H445" s="1" t="s">
        <v>474</v>
      </c>
      <c r="I445" s="1" t="s">
        <v>473</v>
      </c>
      <c r="J445" s="1" t="s">
        <v>2068</v>
      </c>
      <c r="L445" s="1" t="s">
        <v>2108</v>
      </c>
      <c r="N445" s="1" t="s">
        <v>476</v>
      </c>
      <c r="O445" s="1" t="s">
        <v>2109</v>
      </c>
      <c r="P445" s="1" t="s">
        <v>2110</v>
      </c>
    </row>
    <row r="446" customFormat="false" ht="30.6" hidden="false" customHeight="false" outlineLevel="0" collapsed="false">
      <c r="A446" s="1" t="n">
        <v>342</v>
      </c>
      <c r="B446" s="1" t="s">
        <v>2111</v>
      </c>
      <c r="C446" s="1" t="s">
        <v>2112</v>
      </c>
      <c r="D446" s="1" t="s">
        <v>253</v>
      </c>
      <c r="E446" s="1" t="s">
        <v>254</v>
      </c>
      <c r="F446" s="1" t="s">
        <v>169</v>
      </c>
      <c r="H446" s="1" t="s">
        <v>2113</v>
      </c>
      <c r="L446" s="1" t="s">
        <v>2114</v>
      </c>
    </row>
    <row r="447" customFormat="false" ht="51" hidden="false" customHeight="false" outlineLevel="0" collapsed="false">
      <c r="A447" s="1" t="n">
        <v>170</v>
      </c>
      <c r="B447" s="1" t="s">
        <v>2115</v>
      </c>
      <c r="C447" s="1" t="s">
        <v>2116</v>
      </c>
      <c r="D447" s="1" t="s">
        <v>557</v>
      </c>
      <c r="E447" s="1" t="n">
        <v>7</v>
      </c>
      <c r="F447" s="1" t="s">
        <v>131</v>
      </c>
      <c r="H447" s="1" t="s">
        <v>2117</v>
      </c>
      <c r="I447" s="1" t="s">
        <v>1999</v>
      </c>
      <c r="J447" s="1" t="s">
        <v>2118</v>
      </c>
      <c r="L447" s="1" t="s">
        <v>2119</v>
      </c>
      <c r="M447" s="1" t="s">
        <v>2120</v>
      </c>
      <c r="N447" s="1" t="s">
        <v>2121</v>
      </c>
      <c r="P447" s="1" t="s">
        <v>2122</v>
      </c>
    </row>
    <row r="448" customFormat="false" ht="40.8" hidden="false" customHeight="false" outlineLevel="0" collapsed="false">
      <c r="A448" s="1" t="n">
        <v>168</v>
      </c>
      <c r="B448" s="1" t="s">
        <v>2123</v>
      </c>
      <c r="C448" s="1" t="s">
        <v>2116</v>
      </c>
      <c r="D448" s="1" t="s">
        <v>557</v>
      </c>
      <c r="E448" s="1" t="s">
        <v>19</v>
      </c>
      <c r="F448" s="1" t="s">
        <v>40</v>
      </c>
      <c r="G448" s="1" t="n">
        <v>2.05</v>
      </c>
      <c r="H448" s="1" t="s">
        <v>2124</v>
      </c>
      <c r="I448" s="1" t="s">
        <v>84</v>
      </c>
      <c r="J448" s="1" t="s">
        <v>2125</v>
      </c>
      <c r="L448" s="1" t="s">
        <v>1490</v>
      </c>
      <c r="M448" s="1" t="s">
        <v>87</v>
      </c>
      <c r="N448" s="1" t="s">
        <v>2126</v>
      </c>
      <c r="P448" s="1" t="s">
        <v>2127</v>
      </c>
    </row>
    <row r="449" customFormat="false" ht="71.4" hidden="false" customHeight="false" outlineLevel="0" collapsed="false">
      <c r="A449" s="1" t="n">
        <v>395</v>
      </c>
      <c r="B449" s="1" t="s">
        <v>2128</v>
      </c>
      <c r="C449" s="1" t="s">
        <v>2129</v>
      </c>
      <c r="D449" s="1" t="s">
        <v>94</v>
      </c>
      <c r="E449" s="1" t="s">
        <v>657</v>
      </c>
      <c r="F449" s="1" t="s">
        <v>169</v>
      </c>
      <c r="H449" s="1" t="s">
        <v>2130</v>
      </c>
      <c r="L449" s="1" t="s">
        <v>2131</v>
      </c>
      <c r="P449" s="1" t="s">
        <v>2132</v>
      </c>
    </row>
    <row r="450" customFormat="false" ht="71.4" hidden="false" customHeight="false" outlineLevel="0" collapsed="false">
      <c r="A450" s="1" t="n">
        <v>354</v>
      </c>
      <c r="B450" s="1" t="s">
        <v>2133</v>
      </c>
      <c r="C450" s="1" t="s">
        <v>2134</v>
      </c>
      <c r="D450" s="1" t="s">
        <v>259</v>
      </c>
      <c r="E450" s="1" t="s">
        <v>254</v>
      </c>
      <c r="F450" s="1" t="s">
        <v>169</v>
      </c>
      <c r="H450" s="1" t="s">
        <v>2135</v>
      </c>
      <c r="L450" s="1" t="s">
        <v>2136</v>
      </c>
      <c r="P450" s="1" t="s">
        <v>2137</v>
      </c>
    </row>
    <row r="451" customFormat="false" ht="40.8" hidden="false" customHeight="false" outlineLevel="0" collapsed="false">
      <c r="A451" s="1" t="n">
        <v>378</v>
      </c>
      <c r="B451" s="1" t="s">
        <v>2138</v>
      </c>
      <c r="C451" s="1" t="s">
        <v>2139</v>
      </c>
      <c r="D451" s="1" t="s">
        <v>59</v>
      </c>
      <c r="E451" s="1" t="s">
        <v>254</v>
      </c>
      <c r="F451" s="1" t="s">
        <v>548</v>
      </c>
      <c r="H451" s="1" t="s">
        <v>2140</v>
      </c>
      <c r="L451" s="1" t="s">
        <v>2141</v>
      </c>
      <c r="P451" s="1" t="s">
        <v>2142</v>
      </c>
    </row>
    <row r="452" customFormat="false" ht="71.4" hidden="false" customHeight="false" outlineLevel="0" collapsed="false">
      <c r="A452" s="1" t="s">
        <v>2143</v>
      </c>
      <c r="B452" s="1" t="s">
        <v>2144</v>
      </c>
      <c r="C452" s="1" t="s">
        <v>2139</v>
      </c>
      <c r="D452" s="1" t="s">
        <v>39</v>
      </c>
      <c r="E452" s="1" t="s">
        <v>335</v>
      </c>
      <c r="F452" s="1" t="s">
        <v>131</v>
      </c>
      <c r="G452" s="1" t="n">
        <v>24</v>
      </c>
      <c r="H452" s="1" t="s">
        <v>2145</v>
      </c>
      <c r="I452" s="1" t="s">
        <v>2146</v>
      </c>
      <c r="J452" s="1" t="s">
        <v>2147</v>
      </c>
      <c r="K452" s="1" t="s">
        <v>2148</v>
      </c>
      <c r="L452" s="1" t="s">
        <v>50</v>
      </c>
      <c r="M452" s="1" t="s">
        <v>439</v>
      </c>
      <c r="N452" s="1" t="s">
        <v>2149</v>
      </c>
      <c r="O452" s="1" t="s">
        <v>2150</v>
      </c>
      <c r="P452" s="1" t="s">
        <v>2151</v>
      </c>
    </row>
    <row r="453" customFormat="false" ht="61.2" hidden="false" customHeight="false" outlineLevel="0" collapsed="false">
      <c r="A453" s="1" t="n">
        <v>419</v>
      </c>
      <c r="B453" s="1" t="s">
        <v>2152</v>
      </c>
      <c r="C453" s="1" t="s">
        <v>2134</v>
      </c>
      <c r="D453" s="1" t="s">
        <v>94</v>
      </c>
      <c r="E453" s="1" t="s">
        <v>657</v>
      </c>
      <c r="F453" s="1" t="s">
        <v>169</v>
      </c>
      <c r="H453" s="1" t="s">
        <v>2153</v>
      </c>
      <c r="L453" s="1" t="s">
        <v>2154</v>
      </c>
    </row>
    <row r="454" customFormat="false" ht="30.6" hidden="false" customHeight="false" outlineLevel="0" collapsed="false">
      <c r="A454" s="1" t="n">
        <v>446</v>
      </c>
      <c r="B454" s="1" t="s">
        <v>2155</v>
      </c>
      <c r="C454" s="1" t="s">
        <v>2139</v>
      </c>
      <c r="D454" s="1" t="s">
        <v>39</v>
      </c>
      <c r="E454" s="1" t="s">
        <v>2156</v>
      </c>
      <c r="F454" s="1" t="s">
        <v>40</v>
      </c>
      <c r="G454" s="1" t="s">
        <v>616</v>
      </c>
      <c r="H454" s="1" t="s">
        <v>76</v>
      </c>
      <c r="M454" s="1" t="s">
        <v>76</v>
      </c>
      <c r="P454" s="1" t="s">
        <v>2157</v>
      </c>
    </row>
    <row r="455" customFormat="false" ht="51" hidden="false" customHeight="false" outlineLevel="0" collapsed="false">
      <c r="A455" s="1" t="n">
        <v>260</v>
      </c>
      <c r="B455" s="1" t="s">
        <v>2158</v>
      </c>
      <c r="C455" s="1" t="s">
        <v>2134</v>
      </c>
      <c r="D455" s="1" t="s">
        <v>427</v>
      </c>
      <c r="E455" s="1" t="s">
        <v>168</v>
      </c>
      <c r="F455" s="1" t="s">
        <v>169</v>
      </c>
      <c r="H455" s="1" t="s">
        <v>2159</v>
      </c>
      <c r="L455" s="1" t="s">
        <v>2160</v>
      </c>
      <c r="P455" s="1" t="s">
        <v>2161</v>
      </c>
    </row>
    <row r="456" customFormat="false" ht="81.6" hidden="false" customHeight="false" outlineLevel="0" collapsed="false">
      <c r="A456" s="1" t="n">
        <v>415</v>
      </c>
      <c r="B456" s="1" t="s">
        <v>2162</v>
      </c>
      <c r="C456" s="1" t="s">
        <v>2134</v>
      </c>
      <c r="D456" s="1" t="s">
        <v>455</v>
      </c>
      <c r="E456" s="1" t="s">
        <v>657</v>
      </c>
      <c r="F456" s="1" t="s">
        <v>169</v>
      </c>
      <c r="H456" s="1" t="s">
        <v>2163</v>
      </c>
      <c r="L456" s="1" t="s">
        <v>2164</v>
      </c>
    </row>
    <row r="457" customFormat="false" ht="102" hidden="false" customHeight="false" outlineLevel="0" collapsed="false">
      <c r="A457" s="1" t="n">
        <v>171</v>
      </c>
      <c r="B457" s="1" t="s">
        <v>722</v>
      </c>
      <c r="C457" s="1" t="s">
        <v>2139</v>
      </c>
      <c r="D457" s="1" t="s">
        <v>259</v>
      </c>
      <c r="E457" s="1" t="s">
        <v>60</v>
      </c>
      <c r="F457" s="1" t="s">
        <v>131</v>
      </c>
      <c r="G457" s="1" t="n">
        <v>50</v>
      </c>
      <c r="H457" s="1" t="s">
        <v>2165</v>
      </c>
      <c r="I457" s="1" t="s">
        <v>2166</v>
      </c>
      <c r="J457" s="1" t="s">
        <v>2167</v>
      </c>
      <c r="L457" s="1" t="s">
        <v>2168</v>
      </c>
      <c r="M457" s="1" t="s">
        <v>124</v>
      </c>
      <c r="N457" s="1" t="s">
        <v>2169</v>
      </c>
      <c r="P457" s="1" t="s">
        <v>2170</v>
      </c>
    </row>
    <row r="458" customFormat="false" ht="81.6" hidden="false" customHeight="false" outlineLevel="0" collapsed="false">
      <c r="A458" s="1" t="n">
        <v>482</v>
      </c>
      <c r="B458" s="1" t="s">
        <v>2171</v>
      </c>
      <c r="C458" s="1" t="s">
        <v>2134</v>
      </c>
      <c r="D458" s="1" t="s">
        <v>2172</v>
      </c>
      <c r="F458" s="1" t="s">
        <v>103</v>
      </c>
      <c r="G458" s="1" t="s">
        <v>2173</v>
      </c>
      <c r="H458" s="1" t="s">
        <v>105</v>
      </c>
      <c r="I458" s="1" t="s">
        <v>106</v>
      </c>
      <c r="J458" s="1" t="s">
        <v>2174</v>
      </c>
      <c r="K458" s="1" t="s">
        <v>107</v>
      </c>
      <c r="L458" s="1" t="s">
        <v>108</v>
      </c>
      <c r="M458" s="1" t="s">
        <v>108</v>
      </c>
      <c r="N458" s="1" t="s">
        <v>2175</v>
      </c>
      <c r="P458" s="1" t="s">
        <v>2176</v>
      </c>
    </row>
    <row r="459" customFormat="false" ht="40.8" hidden="false" customHeight="false" outlineLevel="0" collapsed="false">
      <c r="A459" s="1" t="n">
        <v>412</v>
      </c>
      <c r="B459" s="1" t="s">
        <v>2177</v>
      </c>
      <c r="C459" s="1" t="s">
        <v>2134</v>
      </c>
      <c r="D459" s="1" t="s">
        <v>253</v>
      </c>
      <c r="E459" s="1" t="s">
        <v>657</v>
      </c>
      <c r="F459" s="1" t="s">
        <v>548</v>
      </c>
      <c r="H459" s="1" t="s">
        <v>2178</v>
      </c>
      <c r="L459" s="1" t="s">
        <v>2179</v>
      </c>
    </row>
    <row r="460" customFormat="false" ht="71.4" hidden="false" customHeight="false" outlineLevel="0" collapsed="false">
      <c r="A460" s="1" t="n">
        <v>339</v>
      </c>
      <c r="B460" s="1" t="s">
        <v>2180</v>
      </c>
      <c r="C460" s="1" t="s">
        <v>2181</v>
      </c>
      <c r="D460" s="1" t="s">
        <v>253</v>
      </c>
      <c r="E460" s="1" t="s">
        <v>254</v>
      </c>
      <c r="F460" s="1" t="s">
        <v>548</v>
      </c>
      <c r="H460" s="1" t="s">
        <v>2182</v>
      </c>
      <c r="L460" s="1" t="s">
        <v>2183</v>
      </c>
      <c r="P460" s="1" t="s">
        <v>2184</v>
      </c>
    </row>
    <row r="461" customFormat="false" ht="51" hidden="false" customHeight="false" outlineLevel="0" collapsed="false">
      <c r="A461" s="1" t="n">
        <v>409</v>
      </c>
      <c r="B461" s="1" t="s">
        <v>2185</v>
      </c>
      <c r="C461" s="1" t="s">
        <v>2186</v>
      </c>
      <c r="D461" s="1" t="s">
        <v>557</v>
      </c>
      <c r="E461" s="1" t="s">
        <v>657</v>
      </c>
      <c r="F461" s="1" t="s">
        <v>169</v>
      </c>
      <c r="H461" s="1" t="s">
        <v>1424</v>
      </c>
      <c r="L461" s="1" t="s">
        <v>2187</v>
      </c>
      <c r="P461" s="1" t="s">
        <v>2188</v>
      </c>
    </row>
    <row r="462" customFormat="false" ht="81.6" hidden="false" customHeight="false" outlineLevel="0" collapsed="false">
      <c r="A462" s="1" t="n">
        <v>483</v>
      </c>
      <c r="B462" s="1" t="s">
        <v>2189</v>
      </c>
      <c r="C462" s="1" t="s">
        <v>2190</v>
      </c>
      <c r="D462" s="1" t="s">
        <v>2191</v>
      </c>
      <c r="F462" s="1" t="s">
        <v>103</v>
      </c>
      <c r="G462" s="1" t="s">
        <v>1474</v>
      </c>
      <c r="H462" s="1" t="s">
        <v>105</v>
      </c>
      <c r="I462" s="1" t="s">
        <v>106</v>
      </c>
      <c r="J462" s="1" t="s">
        <v>2192</v>
      </c>
      <c r="K462" s="1" t="s">
        <v>107</v>
      </c>
      <c r="L462" s="1" t="s">
        <v>108</v>
      </c>
      <c r="M462" s="1" t="s">
        <v>108</v>
      </c>
      <c r="N462" s="1" t="s">
        <v>2175</v>
      </c>
      <c r="P462" s="1" t="s">
        <v>2193</v>
      </c>
    </row>
    <row r="463" customFormat="false" ht="30.6" hidden="false" customHeight="false" outlineLevel="0" collapsed="false">
      <c r="A463" s="1" t="n">
        <v>172</v>
      </c>
      <c r="B463" s="1" t="s">
        <v>2194</v>
      </c>
      <c r="C463" s="1" t="s">
        <v>2195</v>
      </c>
      <c r="D463" s="1" t="s">
        <v>39</v>
      </c>
      <c r="E463" s="1" t="s">
        <v>19</v>
      </c>
      <c r="F463" s="1" t="s">
        <v>131</v>
      </c>
      <c r="G463" s="1" t="s">
        <v>2196</v>
      </c>
      <c r="H463" s="1" t="s">
        <v>2197</v>
      </c>
      <c r="I463" s="1" t="s">
        <v>2198</v>
      </c>
      <c r="J463" s="1" t="s">
        <v>2199</v>
      </c>
      <c r="L463" s="1" t="s">
        <v>2200</v>
      </c>
      <c r="M463" s="1" t="s">
        <v>124</v>
      </c>
      <c r="N463" s="1" t="s">
        <v>2201</v>
      </c>
      <c r="P463" s="1" t="s">
        <v>2202</v>
      </c>
    </row>
    <row r="464" customFormat="false" ht="81.6" hidden="false" customHeight="false" outlineLevel="0" collapsed="false">
      <c r="A464" s="1" t="n">
        <v>484</v>
      </c>
      <c r="B464" s="1" t="s">
        <v>2203</v>
      </c>
      <c r="C464" s="1" t="s">
        <v>2204</v>
      </c>
      <c r="D464" s="1" t="s">
        <v>2205</v>
      </c>
      <c r="F464" s="1" t="s">
        <v>103</v>
      </c>
      <c r="G464" s="1" t="s">
        <v>2206</v>
      </c>
      <c r="H464" s="1" t="s">
        <v>105</v>
      </c>
      <c r="I464" s="1" t="s">
        <v>106</v>
      </c>
      <c r="J464" s="1" t="s">
        <v>2207</v>
      </c>
      <c r="K464" s="1" t="s">
        <v>107</v>
      </c>
      <c r="L464" s="1" t="s">
        <v>108</v>
      </c>
      <c r="M464" s="1" t="s">
        <v>108</v>
      </c>
      <c r="N464" s="1" t="s">
        <v>2208</v>
      </c>
      <c r="P464" s="1" t="s">
        <v>2209</v>
      </c>
    </row>
    <row r="465" customFormat="false" ht="81.6" hidden="false" customHeight="false" outlineLevel="0" collapsed="false">
      <c r="A465" s="1" t="n">
        <v>488</v>
      </c>
      <c r="B465" s="1" t="s">
        <v>2210</v>
      </c>
      <c r="C465" s="1" t="s">
        <v>2211</v>
      </c>
      <c r="D465" s="1" t="s">
        <v>1212</v>
      </c>
      <c r="F465" s="1" t="s">
        <v>103</v>
      </c>
      <c r="G465" s="1" t="s">
        <v>2212</v>
      </c>
      <c r="H465" s="1" t="s">
        <v>105</v>
      </c>
      <c r="I465" s="1" t="s">
        <v>106</v>
      </c>
      <c r="J465" s="1" t="s">
        <v>2213</v>
      </c>
      <c r="K465" s="1" t="s">
        <v>107</v>
      </c>
      <c r="L465" s="1" t="s">
        <v>108</v>
      </c>
      <c r="M465" s="1" t="s">
        <v>108</v>
      </c>
      <c r="N465" s="1" t="s">
        <v>2214</v>
      </c>
      <c r="P465" s="1" t="s">
        <v>2215</v>
      </c>
    </row>
    <row r="466" customFormat="false" ht="81.6" hidden="false" customHeight="false" outlineLevel="0" collapsed="false">
      <c r="A466" s="1" t="n">
        <v>481</v>
      </c>
      <c r="B466" s="1" t="s">
        <v>2216</v>
      </c>
      <c r="C466" s="1" t="s">
        <v>2204</v>
      </c>
      <c r="D466" s="1" t="s">
        <v>2217</v>
      </c>
      <c r="F466" s="1" t="s">
        <v>103</v>
      </c>
      <c r="G466" s="1" t="s">
        <v>2218</v>
      </c>
      <c r="H466" s="1" t="s">
        <v>105</v>
      </c>
      <c r="I466" s="1" t="s">
        <v>106</v>
      </c>
      <c r="J466" s="1" t="s">
        <v>2219</v>
      </c>
      <c r="K466" s="1" t="s">
        <v>107</v>
      </c>
      <c r="L466" s="1" t="s">
        <v>108</v>
      </c>
      <c r="M466" s="1" t="s">
        <v>108</v>
      </c>
      <c r="N466" s="1" t="s">
        <v>2220</v>
      </c>
      <c r="P466" s="1" t="s">
        <v>2221</v>
      </c>
    </row>
    <row r="467" customFormat="false" ht="112.2" hidden="false" customHeight="false" outlineLevel="0" collapsed="false">
      <c r="A467" s="1" t="n">
        <v>173</v>
      </c>
      <c r="B467" s="1" t="s">
        <v>2222</v>
      </c>
      <c r="C467" s="1" t="s">
        <v>2223</v>
      </c>
      <c r="D467" s="1" t="s">
        <v>2224</v>
      </c>
      <c r="E467" s="1" t="s">
        <v>335</v>
      </c>
      <c r="F467" s="1" t="s">
        <v>662</v>
      </c>
      <c r="G467" s="1" t="n">
        <v>33</v>
      </c>
      <c r="H467" s="1" t="s">
        <v>2225</v>
      </c>
      <c r="I467" s="1" t="s">
        <v>2226</v>
      </c>
      <c r="J467" s="1" t="s">
        <v>2227</v>
      </c>
      <c r="K467" s="1" t="s">
        <v>2228</v>
      </c>
      <c r="L467" s="1" t="s">
        <v>2229</v>
      </c>
      <c r="M467" s="1" t="s">
        <v>124</v>
      </c>
      <c r="N467" s="1" t="s">
        <v>2230</v>
      </c>
      <c r="P467" s="1" t="s">
        <v>2231</v>
      </c>
    </row>
    <row r="468" customFormat="false" ht="20.4" hidden="false" customHeight="false" outlineLevel="0" collapsed="false">
      <c r="A468" s="1" t="n">
        <v>463</v>
      </c>
      <c r="B468" s="1" t="s">
        <v>2232</v>
      </c>
      <c r="C468" s="1" t="s">
        <v>2233</v>
      </c>
      <c r="D468" s="1" t="s">
        <v>39</v>
      </c>
      <c r="E468" s="1" t="n">
        <v>5</v>
      </c>
      <c r="F468" s="1" t="s">
        <v>40</v>
      </c>
      <c r="G468" s="1" t="s">
        <v>2234</v>
      </c>
      <c r="H468" s="1" t="s">
        <v>1190</v>
      </c>
      <c r="J468" s="1" t="s">
        <v>2235</v>
      </c>
      <c r="M468" s="1" t="s">
        <v>76</v>
      </c>
      <c r="P468" s="1" t="s">
        <v>2236</v>
      </c>
    </row>
    <row r="469" customFormat="false" ht="40.8" hidden="false" customHeight="false" outlineLevel="0" collapsed="false">
      <c r="A469" s="1" t="n">
        <v>174</v>
      </c>
      <c r="B469" s="1" t="s">
        <v>2237</v>
      </c>
      <c r="C469" s="1" t="s">
        <v>2238</v>
      </c>
      <c r="D469" s="1" t="s">
        <v>39</v>
      </c>
      <c r="E469" s="1" t="s">
        <v>19</v>
      </c>
      <c r="F469" s="1" t="s">
        <v>131</v>
      </c>
      <c r="G469" s="4" t="n">
        <v>1.04166666666667</v>
      </c>
      <c r="H469" s="1" t="s">
        <v>2239</v>
      </c>
      <c r="I469" s="1" t="s">
        <v>2240</v>
      </c>
      <c r="J469" s="1" t="s">
        <v>2241</v>
      </c>
      <c r="L469" s="1" t="s">
        <v>2242</v>
      </c>
      <c r="M469" s="1" t="s">
        <v>124</v>
      </c>
      <c r="N469" s="1" t="s">
        <v>2243</v>
      </c>
      <c r="O469" s="1" t="s">
        <v>2244</v>
      </c>
      <c r="P469" s="1" t="s">
        <v>2245</v>
      </c>
    </row>
    <row r="470" customFormat="false" ht="51" hidden="false" customHeight="false" outlineLevel="0" collapsed="false">
      <c r="A470" s="1" t="n">
        <v>176</v>
      </c>
      <c r="B470" s="1" t="s">
        <v>2246</v>
      </c>
      <c r="C470" s="1" t="s">
        <v>2247</v>
      </c>
      <c r="D470" s="1" t="s">
        <v>695</v>
      </c>
      <c r="E470" s="1" t="s">
        <v>19</v>
      </c>
      <c r="F470" s="1" t="s">
        <v>662</v>
      </c>
      <c r="G470" s="3" t="n">
        <v>0.666666666666667</v>
      </c>
      <c r="H470" s="1" t="s">
        <v>439</v>
      </c>
      <c r="I470" s="1" t="s">
        <v>120</v>
      </c>
      <c r="J470" s="1" t="s">
        <v>2248</v>
      </c>
      <c r="K470" s="1" t="s">
        <v>122</v>
      </c>
      <c r="L470" s="1" t="s">
        <v>2249</v>
      </c>
      <c r="M470" s="1" t="s">
        <v>124</v>
      </c>
      <c r="N470" s="1" t="s">
        <v>699</v>
      </c>
      <c r="O470" s="1" t="s">
        <v>2250</v>
      </c>
      <c r="P470" s="1" t="s">
        <v>2251</v>
      </c>
    </row>
    <row r="471" customFormat="false" ht="81.6" hidden="false" customHeight="false" outlineLevel="0" collapsed="false">
      <c r="A471" s="1" t="n">
        <v>490</v>
      </c>
      <c r="B471" s="1" t="s">
        <v>2246</v>
      </c>
      <c r="C471" s="1" t="s">
        <v>2247</v>
      </c>
      <c r="D471" s="1" t="s">
        <v>102</v>
      </c>
      <c r="F471" s="1" t="s">
        <v>103</v>
      </c>
      <c r="G471" s="1" t="s">
        <v>1206</v>
      </c>
      <c r="H471" s="1" t="s">
        <v>105</v>
      </c>
      <c r="I471" s="1" t="s">
        <v>106</v>
      </c>
      <c r="J471" s="1" t="s">
        <v>2252</v>
      </c>
      <c r="K471" s="1" t="s">
        <v>107</v>
      </c>
      <c r="L471" s="1" t="s">
        <v>108</v>
      </c>
      <c r="M471" s="1" t="s">
        <v>108</v>
      </c>
      <c r="N471" s="1" t="s">
        <v>2253</v>
      </c>
      <c r="O471" s="1" t="s">
        <v>2254</v>
      </c>
      <c r="P471" s="1" t="s">
        <v>2255</v>
      </c>
    </row>
    <row r="472" customFormat="false" ht="91.8" hidden="false" customHeight="false" outlineLevel="0" collapsed="false">
      <c r="A472" s="1" t="s">
        <v>2256</v>
      </c>
      <c r="B472" s="1" t="s">
        <v>2257</v>
      </c>
      <c r="C472" s="1" t="s">
        <v>2247</v>
      </c>
      <c r="D472" s="1" t="s">
        <v>509</v>
      </c>
      <c r="E472" s="1" t="s">
        <v>19</v>
      </c>
      <c r="F472" s="1" t="s">
        <v>510</v>
      </c>
      <c r="G472" s="3" t="n">
        <v>0.458333333333333</v>
      </c>
      <c r="H472" s="1" t="s">
        <v>514</v>
      </c>
      <c r="I472" s="1" t="n">
        <f aca="false">39-6-656-35734</f>
        <v>-36357</v>
      </c>
      <c r="J472" s="1" t="s">
        <v>2258</v>
      </c>
      <c r="K472" s="1" t="n">
        <f aca="false">39-650-11596</f>
        <v>-12207</v>
      </c>
      <c r="L472" s="1" t="s">
        <v>513</v>
      </c>
      <c r="M472" s="1" t="s">
        <v>514</v>
      </c>
      <c r="N472" s="1" t="s">
        <v>515</v>
      </c>
      <c r="O472" s="1" t="s">
        <v>516</v>
      </c>
      <c r="P472" s="1" t="s">
        <v>2259</v>
      </c>
    </row>
    <row r="473" customFormat="false" ht="51" hidden="false" customHeight="false" outlineLevel="0" collapsed="false">
      <c r="A473" s="1" t="s">
        <v>2260</v>
      </c>
      <c r="B473" s="1" t="s">
        <v>2261</v>
      </c>
      <c r="C473" s="1" t="s">
        <v>2247</v>
      </c>
      <c r="D473" s="1" t="s">
        <v>39</v>
      </c>
      <c r="E473" s="1" t="n">
        <v>5</v>
      </c>
      <c r="F473" s="1" t="s">
        <v>40</v>
      </c>
      <c r="G473" s="1" t="s">
        <v>2262</v>
      </c>
      <c r="H473" s="1" t="s">
        <v>439</v>
      </c>
      <c r="I473" s="1" t="s">
        <v>120</v>
      </c>
      <c r="J473" s="1" t="s">
        <v>2263</v>
      </c>
      <c r="L473" s="1" t="s">
        <v>2264</v>
      </c>
      <c r="M473" s="1" t="s">
        <v>124</v>
      </c>
      <c r="N473" s="1" t="s">
        <v>2265</v>
      </c>
      <c r="P473" s="1" t="s">
        <v>2266</v>
      </c>
    </row>
    <row r="474" customFormat="false" ht="51" hidden="false" customHeight="false" outlineLevel="0" collapsed="false">
      <c r="A474" s="1" t="s">
        <v>2267</v>
      </c>
      <c r="B474" s="1" t="s">
        <v>2268</v>
      </c>
      <c r="C474" s="1" t="s">
        <v>2247</v>
      </c>
      <c r="D474" s="1" t="s">
        <v>695</v>
      </c>
      <c r="E474" s="1" t="s">
        <v>19</v>
      </c>
      <c r="F474" s="1" t="s">
        <v>662</v>
      </c>
      <c r="G474" s="3" t="n">
        <v>0.625</v>
      </c>
      <c r="H474" s="1" t="s">
        <v>439</v>
      </c>
      <c r="I474" s="1" t="s">
        <v>120</v>
      </c>
      <c r="J474" s="1" t="s">
        <v>2248</v>
      </c>
      <c r="K474" s="1" t="s">
        <v>122</v>
      </c>
      <c r="L474" s="1" t="s">
        <v>2249</v>
      </c>
      <c r="M474" s="1" t="s">
        <v>124</v>
      </c>
      <c r="N474" s="1" t="s">
        <v>699</v>
      </c>
      <c r="O474" s="1" t="s">
        <v>2250</v>
      </c>
      <c r="P474" s="1" t="s">
        <v>2269</v>
      </c>
    </row>
    <row r="475" customFormat="false" ht="51" hidden="false" customHeight="false" outlineLevel="0" collapsed="false">
      <c r="A475" s="1" t="s">
        <v>2270</v>
      </c>
      <c r="B475" s="1" t="s">
        <v>2254</v>
      </c>
      <c r="C475" s="1" t="s">
        <v>2247</v>
      </c>
      <c r="D475" s="1" t="s">
        <v>695</v>
      </c>
      <c r="E475" s="1" t="n">
        <v>7</v>
      </c>
      <c r="F475" s="1" t="s">
        <v>662</v>
      </c>
      <c r="G475" s="3" t="n">
        <v>0.291666666666667</v>
      </c>
      <c r="H475" s="1" t="s">
        <v>439</v>
      </c>
      <c r="I475" s="1" t="s">
        <v>120</v>
      </c>
      <c r="J475" s="1" t="s">
        <v>2248</v>
      </c>
      <c r="K475" s="1" t="s">
        <v>122</v>
      </c>
      <c r="L475" s="1" t="s">
        <v>2249</v>
      </c>
      <c r="M475" s="1" t="s">
        <v>124</v>
      </c>
      <c r="N475" s="1" t="s">
        <v>699</v>
      </c>
      <c r="O475" s="1" t="s">
        <v>2250</v>
      </c>
      <c r="P475" s="1" t="s">
        <v>2271</v>
      </c>
    </row>
    <row r="476" customFormat="false" ht="51" hidden="false" customHeight="false" outlineLevel="0" collapsed="false">
      <c r="A476" s="1" t="s">
        <v>2272</v>
      </c>
      <c r="B476" s="1" t="s">
        <v>2273</v>
      </c>
      <c r="C476" s="1" t="s">
        <v>2247</v>
      </c>
      <c r="D476" s="1" t="s">
        <v>695</v>
      </c>
      <c r="E476" s="1" t="n">
        <v>7</v>
      </c>
      <c r="F476" s="1" t="s">
        <v>662</v>
      </c>
      <c r="G476" s="1" t="s">
        <v>696</v>
      </c>
      <c r="H476" s="1" t="s">
        <v>439</v>
      </c>
      <c r="I476" s="1" t="s">
        <v>120</v>
      </c>
      <c r="J476" s="1" t="s">
        <v>2248</v>
      </c>
      <c r="K476" s="1" t="s">
        <v>122</v>
      </c>
      <c r="L476" s="1" t="s">
        <v>2249</v>
      </c>
      <c r="M476" s="1" t="s">
        <v>124</v>
      </c>
      <c r="N476" s="1" t="s">
        <v>699</v>
      </c>
      <c r="O476" s="1" t="s">
        <v>2250</v>
      </c>
      <c r="P476" s="1" t="s">
        <v>2274</v>
      </c>
    </row>
    <row r="477" customFormat="false" ht="40.8" hidden="false" customHeight="false" outlineLevel="0" collapsed="false">
      <c r="A477" s="1" t="n">
        <v>181</v>
      </c>
      <c r="B477" s="1" t="s">
        <v>2275</v>
      </c>
      <c r="C477" s="1" t="s">
        <v>2276</v>
      </c>
      <c r="D477" s="1" t="s">
        <v>259</v>
      </c>
      <c r="E477" s="1" t="s">
        <v>19</v>
      </c>
      <c r="F477" s="1" t="s">
        <v>131</v>
      </c>
      <c r="H477" s="1" t="s">
        <v>1243</v>
      </c>
      <c r="I477" s="1" t="s">
        <v>291</v>
      </c>
      <c r="J477" s="1" t="s">
        <v>2277</v>
      </c>
      <c r="N477" s="1" t="s">
        <v>2278</v>
      </c>
      <c r="P477" s="1" t="s">
        <v>2279</v>
      </c>
    </row>
    <row r="478" customFormat="false" ht="81.6" hidden="false" customHeight="false" outlineLevel="0" collapsed="false">
      <c r="A478" s="1" t="n">
        <v>182</v>
      </c>
      <c r="B478" s="1" t="s">
        <v>2280</v>
      </c>
      <c r="C478" s="1" t="s">
        <v>2281</v>
      </c>
      <c r="D478" s="1" t="s">
        <v>39</v>
      </c>
      <c r="F478" s="1" t="s">
        <v>131</v>
      </c>
      <c r="H478" s="1" t="s">
        <v>26</v>
      </c>
      <c r="I478" s="1" t="s">
        <v>2282</v>
      </c>
      <c r="J478" s="1" t="s">
        <v>2283</v>
      </c>
      <c r="L478" s="1" t="s">
        <v>26</v>
      </c>
      <c r="M478" s="1" t="s">
        <v>26</v>
      </c>
      <c r="N478" s="1" t="s">
        <v>2284</v>
      </c>
      <c r="P478" s="1" t="s">
        <v>2285</v>
      </c>
    </row>
    <row r="479" customFormat="false" ht="30.6" hidden="false" customHeight="false" outlineLevel="0" collapsed="false">
      <c r="A479" s="1" t="n">
        <v>187</v>
      </c>
      <c r="B479" s="1" t="s">
        <v>2286</v>
      </c>
      <c r="C479" s="1" t="s">
        <v>2287</v>
      </c>
      <c r="D479" s="1" t="s">
        <v>39</v>
      </c>
      <c r="E479" s="1" t="s">
        <v>19</v>
      </c>
      <c r="F479" s="1" t="s">
        <v>131</v>
      </c>
      <c r="H479" s="1" t="s">
        <v>26</v>
      </c>
      <c r="I479" s="1" t="s">
        <v>2282</v>
      </c>
      <c r="J479" s="1" t="s">
        <v>2288</v>
      </c>
      <c r="L479" s="1" t="s">
        <v>26</v>
      </c>
      <c r="M479" s="1" t="s">
        <v>26</v>
      </c>
      <c r="N479" s="1" t="s">
        <v>2289</v>
      </c>
      <c r="P479" s="1" t="s">
        <v>2290</v>
      </c>
    </row>
    <row r="480" customFormat="false" ht="61.2" hidden="false" customHeight="false" outlineLevel="0" collapsed="false">
      <c r="A480" s="1" t="n">
        <v>183</v>
      </c>
      <c r="B480" s="1" t="s">
        <v>2291</v>
      </c>
      <c r="C480" s="1" t="s">
        <v>2287</v>
      </c>
      <c r="D480" s="1" t="s">
        <v>39</v>
      </c>
      <c r="E480" s="1" t="n">
        <v>3</v>
      </c>
      <c r="F480" s="1" t="s">
        <v>131</v>
      </c>
      <c r="G480" s="1" t="n">
        <v>15</v>
      </c>
      <c r="H480" s="1" t="s">
        <v>1307</v>
      </c>
      <c r="I480" s="1" t="s">
        <v>2292</v>
      </c>
      <c r="J480" s="1" t="s">
        <v>2293</v>
      </c>
      <c r="L480" s="1" t="s">
        <v>1318</v>
      </c>
      <c r="M480" s="1" t="s">
        <v>124</v>
      </c>
      <c r="P480" s="1" t="s">
        <v>2294</v>
      </c>
    </row>
    <row r="481" customFormat="false" ht="71.4" hidden="false" customHeight="false" outlineLevel="0" collapsed="false">
      <c r="A481" s="1" t="n">
        <v>184</v>
      </c>
      <c r="B481" s="1" t="s">
        <v>2295</v>
      </c>
      <c r="C481" s="1" t="s">
        <v>2287</v>
      </c>
      <c r="D481" s="1" t="s">
        <v>491</v>
      </c>
      <c r="E481" s="1" t="s">
        <v>19</v>
      </c>
      <c r="F481" s="1" t="s">
        <v>131</v>
      </c>
      <c r="G481" s="1" t="s">
        <v>2296</v>
      </c>
      <c r="H481" s="1" t="s">
        <v>1243</v>
      </c>
      <c r="I481" s="1" t="s">
        <v>2166</v>
      </c>
      <c r="J481" s="1" t="s">
        <v>2293</v>
      </c>
      <c r="L481" s="1" t="s">
        <v>153</v>
      </c>
      <c r="M481" s="1" t="s">
        <v>124</v>
      </c>
      <c r="N481" s="1" t="s">
        <v>2297</v>
      </c>
      <c r="O481" s="1" t="s">
        <v>2298</v>
      </c>
      <c r="P481" s="1" t="s">
        <v>2299</v>
      </c>
    </row>
    <row r="482" customFormat="false" ht="30.6" hidden="false" customHeight="false" outlineLevel="0" collapsed="false">
      <c r="A482" s="1" t="n">
        <v>186</v>
      </c>
      <c r="B482" s="1" t="s">
        <v>2300</v>
      </c>
      <c r="C482" s="1" t="s">
        <v>2287</v>
      </c>
      <c r="D482" s="1" t="s">
        <v>39</v>
      </c>
      <c r="E482" s="1" t="s">
        <v>19</v>
      </c>
      <c r="F482" s="1" t="s">
        <v>131</v>
      </c>
      <c r="H482" s="1" t="s">
        <v>26</v>
      </c>
      <c r="I482" s="1" t="s">
        <v>2282</v>
      </c>
      <c r="J482" s="1" t="s">
        <v>2288</v>
      </c>
      <c r="L482" s="1" t="s">
        <v>26</v>
      </c>
      <c r="M482" s="1" t="s">
        <v>26</v>
      </c>
      <c r="N482" s="1" t="s">
        <v>2301</v>
      </c>
      <c r="P482" s="1" t="s">
        <v>2302</v>
      </c>
    </row>
    <row r="483" customFormat="false" ht="30.6" hidden="false" customHeight="false" outlineLevel="0" collapsed="false">
      <c r="A483" s="1" t="n">
        <v>188</v>
      </c>
      <c r="B483" s="1" t="s">
        <v>53</v>
      </c>
      <c r="C483" s="1" t="s">
        <v>2287</v>
      </c>
      <c r="D483" s="1" t="s">
        <v>39</v>
      </c>
      <c r="E483" s="1" t="s">
        <v>19</v>
      </c>
      <c r="F483" s="1" t="s">
        <v>131</v>
      </c>
      <c r="H483" s="1" t="s">
        <v>26</v>
      </c>
      <c r="I483" s="1" t="s">
        <v>2282</v>
      </c>
      <c r="J483" s="1" t="s">
        <v>2288</v>
      </c>
      <c r="L483" s="1" t="s">
        <v>26</v>
      </c>
      <c r="M483" s="1" t="s">
        <v>26</v>
      </c>
      <c r="N483" s="1" t="s">
        <v>2303</v>
      </c>
      <c r="P483" s="1" t="s">
        <v>2304</v>
      </c>
    </row>
    <row r="484" customFormat="false" ht="51" hidden="false" customHeight="false" outlineLevel="0" collapsed="false">
      <c r="A484" s="1" t="n">
        <v>185</v>
      </c>
      <c r="B484" s="1" t="s">
        <v>2305</v>
      </c>
      <c r="C484" s="1" t="s">
        <v>2287</v>
      </c>
      <c r="D484" s="1" t="s">
        <v>455</v>
      </c>
      <c r="E484" s="1" t="n">
        <v>6</v>
      </c>
      <c r="F484" s="1" t="s">
        <v>131</v>
      </c>
      <c r="G484" s="1" t="n">
        <v>50</v>
      </c>
      <c r="H484" s="1" t="s">
        <v>1243</v>
      </c>
      <c r="I484" s="1" t="s">
        <v>232</v>
      </c>
      <c r="J484" s="1" t="s">
        <v>2293</v>
      </c>
      <c r="L484" s="1" t="s">
        <v>153</v>
      </c>
      <c r="M484" s="1" t="s">
        <v>153</v>
      </c>
      <c r="N484" s="1" t="s">
        <v>2306</v>
      </c>
      <c r="O484" s="1" t="s">
        <v>2307</v>
      </c>
      <c r="P484" s="1" t="s">
        <v>2308</v>
      </c>
    </row>
    <row r="485" customFormat="false" ht="71.4" hidden="false" customHeight="false" outlineLevel="0" collapsed="false">
      <c r="A485" s="1" t="n">
        <v>474</v>
      </c>
      <c r="B485" s="1" t="s">
        <v>2309</v>
      </c>
      <c r="C485" s="1" t="s">
        <v>169</v>
      </c>
      <c r="D485" s="1" t="s">
        <v>2310</v>
      </c>
      <c r="E485" s="1" t="n">
        <v>7</v>
      </c>
      <c r="F485" s="1" t="s">
        <v>2311</v>
      </c>
      <c r="H485" s="1" t="s">
        <v>2312</v>
      </c>
      <c r="J485" s="1" t="s">
        <v>2313</v>
      </c>
      <c r="L485" s="1" t="s">
        <v>2314</v>
      </c>
      <c r="M485" s="1" t="s">
        <v>235</v>
      </c>
      <c r="N485" s="1" t="s">
        <v>2315</v>
      </c>
    </row>
    <row r="486" customFormat="false" ht="61.2" hidden="false" customHeight="false" outlineLevel="0" collapsed="false">
      <c r="A486" s="1" t="n">
        <v>353</v>
      </c>
      <c r="B486" s="1" t="s">
        <v>2316</v>
      </c>
      <c r="C486" s="1" t="s">
        <v>2317</v>
      </c>
      <c r="D486" s="1" t="s">
        <v>81</v>
      </c>
      <c r="E486" s="1" t="s">
        <v>254</v>
      </c>
      <c r="F486" s="1" t="s">
        <v>548</v>
      </c>
      <c r="H486" s="1" t="s">
        <v>2318</v>
      </c>
      <c r="L486" s="1" t="s">
        <v>2319</v>
      </c>
      <c r="P486" s="1" t="s">
        <v>2320</v>
      </c>
    </row>
    <row r="487" customFormat="false" ht="61.2" hidden="false" customHeight="false" outlineLevel="0" collapsed="false">
      <c r="A487" s="1" t="n">
        <v>318</v>
      </c>
      <c r="B487" s="1" t="s">
        <v>2321</v>
      </c>
      <c r="C487" s="1" t="s">
        <v>2317</v>
      </c>
      <c r="D487" s="1" t="s">
        <v>427</v>
      </c>
      <c r="E487" s="1" t="s">
        <v>31</v>
      </c>
      <c r="F487" s="1" t="s">
        <v>169</v>
      </c>
      <c r="H487" s="1" t="s">
        <v>1069</v>
      </c>
      <c r="L487" s="1" t="s">
        <v>2322</v>
      </c>
      <c r="O487" s="1" t="s">
        <v>1071</v>
      </c>
      <c r="P487" s="1" t="s">
        <v>2323</v>
      </c>
    </row>
    <row r="488" customFormat="false" ht="40.8" hidden="false" customHeight="false" outlineLevel="0" collapsed="false">
      <c r="A488" s="1" t="s">
        <v>2324</v>
      </c>
      <c r="B488" s="1" t="s">
        <v>2325</v>
      </c>
      <c r="C488" s="1" t="s">
        <v>2326</v>
      </c>
      <c r="D488" s="1" t="s">
        <v>81</v>
      </c>
      <c r="E488" s="1" t="s">
        <v>19</v>
      </c>
      <c r="F488" s="1" t="s">
        <v>131</v>
      </c>
      <c r="G488" s="4" t="n">
        <v>1.875</v>
      </c>
      <c r="H488" s="1" t="s">
        <v>439</v>
      </c>
      <c r="I488" s="1" t="s">
        <v>120</v>
      </c>
      <c r="J488" s="1" t="s">
        <v>2327</v>
      </c>
      <c r="L488" s="1" t="s">
        <v>439</v>
      </c>
      <c r="M488" s="1" t="s">
        <v>124</v>
      </c>
      <c r="N488" s="1" t="s">
        <v>476</v>
      </c>
      <c r="O488" s="1" t="s">
        <v>2328</v>
      </c>
      <c r="P488" s="1" t="s">
        <v>2329</v>
      </c>
    </row>
    <row r="489" customFormat="false" ht="40.8" hidden="false" customHeight="false" outlineLevel="0" collapsed="false">
      <c r="A489" s="1" t="s">
        <v>2330</v>
      </c>
      <c r="B489" s="1" t="s">
        <v>2328</v>
      </c>
      <c r="C489" s="1" t="s">
        <v>2326</v>
      </c>
      <c r="D489" s="1" t="s">
        <v>81</v>
      </c>
      <c r="E489" s="1" t="s">
        <v>19</v>
      </c>
      <c r="F489" s="1" t="s">
        <v>40</v>
      </c>
      <c r="G489" s="4" t="n">
        <v>1.2375</v>
      </c>
      <c r="H489" s="1" t="s">
        <v>1536</v>
      </c>
      <c r="I489" s="1" t="s">
        <v>1274</v>
      </c>
      <c r="J489" s="1" t="s">
        <v>2327</v>
      </c>
      <c r="L489" s="1" t="s">
        <v>1538</v>
      </c>
      <c r="M489" s="1" t="s">
        <v>124</v>
      </c>
      <c r="N489" s="1" t="s">
        <v>476</v>
      </c>
      <c r="P489" s="1" t="s">
        <v>2331</v>
      </c>
    </row>
    <row r="490" customFormat="false" ht="40.8" hidden="false" customHeight="false" outlineLevel="0" collapsed="false">
      <c r="A490" s="1" t="n">
        <v>425</v>
      </c>
      <c r="B490" s="1" t="s">
        <v>2332</v>
      </c>
      <c r="C490" s="1" t="s">
        <v>2333</v>
      </c>
      <c r="D490" s="1" t="s">
        <v>538</v>
      </c>
      <c r="E490" s="1" t="s">
        <v>19</v>
      </c>
      <c r="F490" s="1" t="s">
        <v>1665</v>
      </c>
      <c r="H490" s="1" t="s">
        <v>2334</v>
      </c>
      <c r="J490" s="1" t="s">
        <v>2335</v>
      </c>
      <c r="L490" s="1" t="s">
        <v>1667</v>
      </c>
      <c r="M490" s="1" t="s">
        <v>124</v>
      </c>
      <c r="N490" s="1" t="s">
        <v>1668</v>
      </c>
      <c r="O490" s="1" t="s">
        <v>1957</v>
      </c>
      <c r="P490" s="1" t="s">
        <v>2336</v>
      </c>
    </row>
    <row r="491" customFormat="false" ht="40.8" hidden="false" customHeight="false" outlineLevel="0" collapsed="false">
      <c r="A491" s="1" t="n">
        <v>437</v>
      </c>
      <c r="B491" s="1" t="s">
        <v>2337</v>
      </c>
      <c r="C491" s="1" t="s">
        <v>2338</v>
      </c>
      <c r="D491" s="1" t="s">
        <v>289</v>
      </c>
      <c r="E491" s="1" t="s">
        <v>657</v>
      </c>
      <c r="F491" s="1" t="s">
        <v>169</v>
      </c>
      <c r="H491" s="1" t="s">
        <v>2339</v>
      </c>
      <c r="L491" s="1" t="s">
        <v>2340</v>
      </c>
    </row>
    <row r="492" customFormat="false" ht="51" hidden="false" customHeight="false" outlineLevel="0" collapsed="false">
      <c r="A492" s="1" t="n">
        <v>420</v>
      </c>
      <c r="B492" s="1" t="s">
        <v>2341</v>
      </c>
      <c r="C492" s="1" t="s">
        <v>2333</v>
      </c>
      <c r="D492" s="1" t="s">
        <v>81</v>
      </c>
      <c r="E492" s="1" t="s">
        <v>657</v>
      </c>
      <c r="F492" s="1" t="s">
        <v>169</v>
      </c>
      <c r="H492" s="1" t="s">
        <v>2342</v>
      </c>
      <c r="L492" s="1" t="s">
        <v>2343</v>
      </c>
      <c r="P492" s="1" t="s">
        <v>2344</v>
      </c>
    </row>
    <row r="493" customFormat="false" ht="51" hidden="false" customHeight="false" outlineLevel="0" collapsed="false">
      <c r="A493" s="1" t="n">
        <v>431</v>
      </c>
      <c r="B493" s="1" t="s">
        <v>2345</v>
      </c>
      <c r="C493" s="1" t="s">
        <v>2346</v>
      </c>
      <c r="D493" s="1" t="s">
        <v>81</v>
      </c>
      <c r="E493" s="1" t="s">
        <v>657</v>
      </c>
      <c r="F493" s="1" t="s">
        <v>169</v>
      </c>
      <c r="H493" s="1" t="s">
        <v>2347</v>
      </c>
      <c r="L493" s="1" t="s">
        <v>2348</v>
      </c>
      <c r="P493" s="1" t="s">
        <v>2349</v>
      </c>
    </row>
    <row r="494" customFormat="false" ht="51" hidden="false" customHeight="false" outlineLevel="0" collapsed="false">
      <c r="A494" s="1" t="n">
        <v>432</v>
      </c>
      <c r="B494" s="1" t="s">
        <v>2350</v>
      </c>
      <c r="C494" s="1" t="s">
        <v>2333</v>
      </c>
      <c r="D494" s="1" t="s">
        <v>557</v>
      </c>
      <c r="E494" s="1" t="s">
        <v>657</v>
      </c>
      <c r="F494" s="1" t="s">
        <v>169</v>
      </c>
      <c r="H494" s="1" t="s">
        <v>1424</v>
      </c>
      <c r="L494" s="1" t="s">
        <v>2351</v>
      </c>
      <c r="P494" s="1" t="s">
        <v>2352</v>
      </c>
    </row>
    <row r="495" customFormat="false" ht="51" hidden="false" customHeight="false" outlineLevel="0" collapsed="false">
      <c r="A495" s="1" t="n">
        <v>423</v>
      </c>
      <c r="B495" s="1" t="s">
        <v>2353</v>
      </c>
      <c r="C495" s="1" t="s">
        <v>2354</v>
      </c>
      <c r="D495" s="1" t="s">
        <v>557</v>
      </c>
      <c r="E495" s="1" t="s">
        <v>657</v>
      </c>
      <c r="F495" s="1" t="s">
        <v>169</v>
      </c>
      <c r="H495" s="1" t="s">
        <v>1424</v>
      </c>
      <c r="L495" s="1" t="s">
        <v>2355</v>
      </c>
      <c r="P495" s="1" t="s">
        <v>2356</v>
      </c>
    </row>
    <row r="496" customFormat="false" ht="51" hidden="false" customHeight="false" outlineLevel="0" collapsed="false">
      <c r="A496" s="1" t="n">
        <v>384</v>
      </c>
      <c r="B496" s="1" t="s">
        <v>2357</v>
      </c>
      <c r="C496" s="1" t="s">
        <v>2358</v>
      </c>
      <c r="D496" s="1" t="s">
        <v>557</v>
      </c>
      <c r="E496" s="1" t="s">
        <v>657</v>
      </c>
      <c r="F496" s="1" t="s">
        <v>169</v>
      </c>
      <c r="H496" s="1" t="s">
        <v>747</v>
      </c>
      <c r="L496" s="1" t="s">
        <v>2359</v>
      </c>
      <c r="R496" s="1" t="s">
        <v>408</v>
      </c>
    </row>
    <row r="497" customFormat="false" ht="102" hidden="false" customHeight="false" outlineLevel="0" collapsed="false">
      <c r="A497" s="1" t="n">
        <v>495</v>
      </c>
      <c r="B497" s="1" t="s">
        <v>2360</v>
      </c>
      <c r="C497" s="1" t="s">
        <v>2361</v>
      </c>
      <c r="D497" s="1" t="s">
        <v>39</v>
      </c>
      <c r="E497" s="1" t="s">
        <v>19</v>
      </c>
      <c r="F497" s="1" t="s">
        <v>169</v>
      </c>
      <c r="G497" s="1" t="s">
        <v>2362</v>
      </c>
      <c r="H497" s="1" t="s">
        <v>2363</v>
      </c>
      <c r="J497" s="1" t="s">
        <v>2364</v>
      </c>
      <c r="L497" s="1" t="s">
        <v>2365</v>
      </c>
      <c r="P497" s="1" t="s">
        <v>2366</v>
      </c>
    </row>
  </sheetData>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6T04:09:14Z</dcterms:created>
  <dc:creator>Heybroek</dc:creator>
  <dc:description/>
  <dc:language>en-US</dc:language>
  <cp:lastModifiedBy>Heybroek</cp:lastModifiedBy>
  <cp:lastPrinted>1999-10-16T04:15:20Z</cp:lastPrinted>
  <cp:revision>0</cp:revision>
  <dc:subject/>
  <dc:title/>
</cp:coreProperties>
</file>